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" sheetId="1" state="visible" r:id="rId2"/>
  </sheets>
  <definedNames>
    <definedName function="false" hidden="true" localSheetId="0" name="_xlnm._FilterDatabase" vbProcedure="false">'2022-2023'!$A$9:$F$4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6" uniqueCount="931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     Приложение  № 6 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от  28.10.2021 г.  № 2/2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        на 2022-2023 годы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2 год, рубли</t>
  </si>
  <si>
    <t xml:space="preserve">Утверждено  на 2023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12</t>
  </si>
  <si>
    <t xml:space="preserve">200</t>
  </si>
  <si>
    <t xml:space="preserve">Закупка товаров, работ и услуг для  государственных (муниципальных) нужд</t>
  </si>
  <si>
    <t xml:space="preserve">13</t>
  </si>
  <si>
    <t xml:space="preserve">70 0 00 1 1012</t>
  </si>
  <si>
    <t xml:space="preserve">Председатель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05</t>
  </si>
  <si>
    <t xml:space="preserve">Судебная система</t>
  </si>
  <si>
    <t xml:space="preserve">22</t>
  </si>
  <si>
    <t xml:space="preserve">Муниципальная программа "Развитие и обеспечение эффективности деятельности администрации городского округа Красноуфимск в 2014-2024 годах"</t>
  </si>
  <si>
    <t xml:space="preserve">23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4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5</t>
  </si>
  <si>
    <t xml:space="preserve">2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2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29</t>
  </si>
  <si>
    <t xml:space="preserve">03 3 01 1 101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7</t>
  </si>
  <si>
    <t xml:space="preserve">38</t>
  </si>
  <si>
    <t xml:space="preserve">0111</t>
  </si>
  <si>
    <t xml:space="preserve">Резервные фонды</t>
  </si>
  <si>
    <t xml:space="preserve">39</t>
  </si>
  <si>
    <t xml:space="preserve">40</t>
  </si>
  <si>
    <t xml:space="preserve">70 0 00 1 0015</t>
  </si>
  <si>
    <t xml:space="preserve">Резервный фонд администрации городского округа Красноуфимск</t>
  </si>
  <si>
    <t xml:space="preserve">41</t>
  </si>
  <si>
    <t xml:space="preserve">800</t>
  </si>
  <si>
    <t xml:space="preserve">Иные бюджетные ассигнования</t>
  </si>
  <si>
    <t xml:space="preserve">42</t>
  </si>
  <si>
    <t xml:space="preserve">0113</t>
  </si>
  <si>
    <t xml:space="preserve">Другие общегосударственные вопросы</t>
  </si>
  <si>
    <t xml:space="preserve">43</t>
  </si>
  <si>
    <t xml:space="preserve">44</t>
  </si>
  <si>
    <t xml:space="preserve">45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6</t>
  </si>
  <si>
    <t xml:space="preserve">300</t>
  </si>
  <si>
    <t xml:space="preserve">Социальное обеспечение и иные выплаты населению</t>
  </si>
  <si>
    <t xml:space="preserve">47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8</t>
  </si>
  <si>
    <t xml:space="preserve">49</t>
  </si>
  <si>
    <t xml:space="preserve">50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1</t>
  </si>
  <si>
    <t xml:space="preserve">52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3</t>
  </si>
  <si>
    <t xml:space="preserve">54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5</t>
  </si>
  <si>
    <t xml:space="preserve">56</t>
  </si>
  <si>
    <t xml:space="preserve">01 2 12 1 0000</t>
  </si>
  <si>
    <t xml:space="preserve">Организация деятельности централизованной бухгалтерии</t>
  </si>
  <si>
    <t xml:space="preserve">57</t>
  </si>
  <si>
    <t xml:space="preserve">58</t>
  </si>
  <si>
    <t xml:space="preserve">59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60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61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62</t>
  </si>
  <si>
    <t xml:space="preserve">63</t>
  </si>
  <si>
    <t xml:space="preserve">04 1 03 1 0000</t>
  </si>
  <si>
    <t xml:space="preserve">Прочие расходы, связанные с муниципальной собственностью  </t>
  </si>
  <si>
    <t xml:space="preserve">64</t>
  </si>
  <si>
    <t xml:space="preserve">65</t>
  </si>
  <si>
    <t xml:space="preserve">04 2 00 0 0000</t>
  </si>
  <si>
    <t xml:space="preserve">Подпрограмма «Обеспечение реализации муниципальной программы  «Управление муниципальной собственностью городского округа Красноуфимск в 2014-2024 годах"
</t>
  </si>
  <si>
    <t xml:space="preserve">66</t>
  </si>
  <si>
    <t xml:space="preserve">04 2 01 1 1010</t>
  </si>
  <si>
    <t xml:space="preserve">6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68</t>
  </si>
  <si>
    <t xml:space="preserve">69</t>
  </si>
  <si>
    <t xml:space="preserve">0300</t>
  </si>
  <si>
    <t xml:space="preserve">НАЦИОНАЛЬНАЯ БЕЗОПАСНОСТЬ И ПРАВООХРАНИТЕЛЬНАЯ ДЕЯТЕЛЬНОСТЬ</t>
  </si>
  <si>
    <t xml:space="preserve">70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71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72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73</t>
  </si>
  <si>
    <t xml:space="preserve">02 6 21 1 0000</t>
  </si>
  <si>
    <t xml:space="preserve">Содержание отдела ЕДДС </t>
  </si>
  <si>
    <t xml:space="preserve">74</t>
  </si>
  <si>
    <t xml:space="preserve">75</t>
  </si>
  <si>
    <t xml:space="preserve">76</t>
  </si>
  <si>
    <t xml:space="preserve">02 6 29 1 0000</t>
  </si>
  <si>
    <t xml:space="preserve">Содержание инструктора по противопожарной профилактике и пропаганде.</t>
  </si>
  <si>
    <t xml:space="preserve">77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78</t>
  </si>
  <si>
    <t xml:space="preserve">79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80</t>
  </si>
  <si>
    <t xml:space="preserve">19 7 00 0 0000</t>
  </si>
  <si>
    <t xml:space="preserve">Подпрограмма  «Противодействие терроризму, минимизация и(или) ликвидация проявлений терроризма, а  также последствий чрезвычайных ситуаций и стихийных бедствий. Обеспечение пожарной безопасности» на 2016-2022 годы.</t>
  </si>
  <si>
    <t xml:space="preserve">81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82</t>
  </si>
  <si>
    <t xml:space="preserve">83</t>
  </si>
  <si>
    <t xml:space="preserve">19 7 04 1 0000</t>
  </si>
  <si>
    <t xml:space="preserve">Содержание ДПК п. Пудлинговый</t>
  </si>
  <si>
    <t xml:space="preserve">84</t>
  </si>
  <si>
    <t xml:space="preserve">85</t>
  </si>
  <si>
    <t xml:space="preserve">19 7 05 1 0000</t>
  </si>
  <si>
    <t xml:space="preserve">86</t>
  </si>
  <si>
    <t xml:space="preserve">87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88</t>
  </si>
  <si>
    <t xml:space="preserve">89</t>
  </si>
  <si>
    <t xml:space="preserve">19 7 09 1 0000</t>
  </si>
  <si>
    <t xml:space="preserve">Приобретение пожарно-технического вооружения и снаряжения (для проведения соревнований по ПСП).</t>
  </si>
  <si>
    <t xml:space="preserve">90</t>
  </si>
  <si>
    <t xml:space="preserve">9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92</t>
  </si>
  <si>
    <t xml:space="preserve">93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" на 2016-2022 годы.</t>
  </si>
  <si>
    <t xml:space="preserve">94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нии в отношении них правонарушений и соблюдения гражданами правил безопасности дорожного движения, в том числе на объектах железнодорожного транспорта</t>
  </si>
  <si>
    <t xml:space="preserve">95</t>
  </si>
  <si>
    <t xml:space="preserve">96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97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98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" на 2016-2022 годы.</t>
  </si>
  <si>
    <t xml:space="preserve">99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101</t>
  </si>
  <si>
    <t xml:space="preserve">19 5 00 0 0000</t>
  </si>
  <si>
    <t xml:space="preserve">Подпрограмма  «Противодействие идеологии терроризма, предупреждение экстремизма и гармонизация межнациональных отношений» на 2016-2022 годы.</t>
  </si>
  <si>
    <t xml:space="preserve">102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103</t>
  </si>
  <si>
    <t xml:space="preserve">19 5 08 1 0000</t>
  </si>
  <si>
    <t xml:space="preserve">104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105</t>
  </si>
  <si>
    <t xml:space="preserve">106</t>
  </si>
  <si>
    <t xml:space="preserve">19 5 20 1 0000</t>
  </si>
  <si>
    <t xml:space="preserve">Организация мероприятий, посвященных Дню народов Среднего Урала</t>
  </si>
  <si>
    <t xml:space="preserve">107</t>
  </si>
  <si>
    <t xml:space="preserve">108</t>
  </si>
  <si>
    <t xml:space="preserve">19 5 21 1 0000</t>
  </si>
  <si>
    <t xml:space="preserve">Организация и проведение совместно с национально-культурными общественными объединениями межнациональных территориальных и городских праздников</t>
  </si>
  <si>
    <t xml:space="preserve">109</t>
  </si>
  <si>
    <t xml:space="preserve">110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111</t>
  </si>
  <si>
    <t xml:space="preserve">112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 на 2016-2022годы.</t>
  </si>
  <si>
    <t xml:space="preserve">113</t>
  </si>
  <si>
    <t xml:space="preserve">19 6 01 1 0000</t>
  </si>
  <si>
    <t xml:space="preserve">Организация деятельности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</t>
  </si>
  <si>
    <t xml:space="preserve">114</t>
  </si>
  <si>
    <t xml:space="preserve">115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 на 2016-2022 годы.</t>
  </si>
  <si>
    <t xml:space="preserve">116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117</t>
  </si>
  <si>
    <t xml:space="preserve">118</t>
  </si>
  <si>
    <t xml:space="preserve">0400</t>
  </si>
  <si>
    <t xml:space="preserve">НАЦИОНАЛЬНАЯ ЭКОНОМИКА</t>
  </si>
  <si>
    <t xml:space="preserve">119</t>
  </si>
  <si>
    <t xml:space="preserve">0405</t>
  </si>
  <si>
    <t xml:space="preserve">Сельское хозяйство и рыболовство</t>
  </si>
  <si>
    <t xml:space="preserve">120</t>
  </si>
  <si>
    <t xml:space="preserve">121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22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123</t>
  </si>
  <si>
    <t xml:space="preserve">124</t>
  </si>
  <si>
    <t xml:space="preserve">125</t>
  </si>
  <si>
    <t xml:space="preserve">02 6 61 4 2П00</t>
  </si>
  <si>
    <t xml:space="preserve">Обеспечение деятельности по проведению мероприятий по регулированию численности безнадзорных собак</t>
  </si>
  <si>
    <t xml:space="preserve">126</t>
  </si>
  <si>
    <t xml:space="preserve">127</t>
  </si>
  <si>
    <t xml:space="preserve">0406</t>
  </si>
  <si>
    <t xml:space="preserve">Водное хозяйство</t>
  </si>
  <si>
    <t xml:space="preserve">128</t>
  </si>
  <si>
    <t xml:space="preserve">129</t>
  </si>
  <si>
    <t xml:space="preserve">130</t>
  </si>
  <si>
    <t xml:space="preserve">02 6 25 1 0000</t>
  </si>
  <si>
    <t xml:space="preserve">Мероприятия в области использования водных объектов</t>
  </si>
  <si>
    <t xml:space="preserve">131</t>
  </si>
  <si>
    <t xml:space="preserve">132</t>
  </si>
  <si>
    <t xml:space="preserve">0407</t>
  </si>
  <si>
    <t xml:space="preserve">Лесное хозяйство</t>
  </si>
  <si>
    <t xml:space="preserve">133</t>
  </si>
  <si>
    <t xml:space="preserve">134</t>
  </si>
  <si>
    <t xml:space="preserve">135</t>
  </si>
  <si>
    <t xml:space="preserve">02 6 26 1 0000</t>
  </si>
  <si>
    <t xml:space="preserve">Мероприятия в области охраны и использования лесов</t>
  </si>
  <si>
    <t xml:space="preserve">136</t>
  </si>
  <si>
    <t xml:space="preserve">137</t>
  </si>
  <si>
    <t xml:space="preserve">0408</t>
  </si>
  <si>
    <t xml:space="preserve">Транспорт</t>
  </si>
  <si>
    <t xml:space="preserve">138</t>
  </si>
  <si>
    <t xml:space="preserve">139</t>
  </si>
  <si>
    <t xml:space="preserve">140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141</t>
  </si>
  <si>
    <t xml:space="preserve">142</t>
  </si>
  <si>
    <t xml:space="preserve">0409</t>
  </si>
  <si>
    <t xml:space="preserve">Дорожное хозяйство (дорожные фонды)</t>
  </si>
  <si>
    <t xml:space="preserve">143</t>
  </si>
  <si>
    <t xml:space="preserve">144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45</t>
  </si>
  <si>
    <t xml:space="preserve">02 2 09 1 0000</t>
  </si>
  <si>
    <t xml:space="preserve">Мероприятия по содержанию объектов дорожного хозяйства </t>
  </si>
  <si>
    <t xml:space="preserve">146</t>
  </si>
  <si>
    <t xml:space="preserve">147</t>
  </si>
  <si>
    <t xml:space="preserve">0412</t>
  </si>
  <si>
    <t xml:space="preserve">Другие вопросы в области национальной экономики</t>
  </si>
  <si>
    <t xml:space="preserve">148</t>
  </si>
  <si>
    <t xml:space="preserve">149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50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51</t>
  </si>
  <si>
    <t xml:space="preserve">152</t>
  </si>
  <si>
    <t xml:space="preserve">153</t>
  </si>
  <si>
    <t xml:space="preserve">154</t>
  </si>
  <si>
    <t xml:space="preserve">02 6 28 1 0000</t>
  </si>
  <si>
    <t xml:space="preserve">Поддержка садоводческих товариществ</t>
  </si>
  <si>
    <t xml:space="preserve">155</t>
  </si>
  <si>
    <t xml:space="preserve">156</t>
  </si>
  <si>
    <t xml:space="preserve">0500</t>
  </si>
  <si>
    <t xml:space="preserve">ЖИЛИЩНО-КОММУНАЛЬНОЕ ХОЗЯЙСТВО</t>
  </si>
  <si>
    <t xml:space="preserve">157</t>
  </si>
  <si>
    <t xml:space="preserve">0501</t>
  </si>
  <si>
    <t xml:space="preserve">Жилищное хозяйство</t>
  </si>
  <si>
    <t xml:space="preserve">158</t>
  </si>
  <si>
    <t xml:space="preserve">159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60</t>
  </si>
  <si>
    <t xml:space="preserve">02 3 12 1 0000</t>
  </si>
  <si>
    <t xml:space="preserve">Капитальный ремонт объектов жилищно-коммунального хозяйства</t>
  </si>
  <si>
    <t xml:space="preserve">161</t>
  </si>
  <si>
    <t xml:space="preserve">162</t>
  </si>
  <si>
    <t xml:space="preserve">02 3 13 1 0000</t>
  </si>
  <si>
    <t xml:space="preserve">Прочие мероприятия по объектам жилищно-коммунального хозяйства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0502</t>
  </si>
  <si>
    <t xml:space="preserve">Коммунальное хозяйство</t>
  </si>
  <si>
    <t xml:space="preserve">168.1</t>
  </si>
  <si>
    <t xml:space="preserve">168.2</t>
  </si>
  <si>
    <t xml:space="preserve">168.3</t>
  </si>
  <si>
    <t xml:space="preserve">01 2 14 4 2700</t>
  </si>
  <si>
    <t xml:space="preserve">Осуществление государственого полномочия Свердловской области по предоставлению гражданам, проживающих на территории Свердловской области, меры социальной поддержки по частичному освобождению от платы за комунальные услуги</t>
  </si>
  <si>
    <t xml:space="preserve">168.4</t>
  </si>
  <si>
    <t xml:space="preserve">168.5</t>
  </si>
  <si>
    <t xml:space="preserve">Муниципальная программа ГО Красноуфимск "Развитие и модернизация жилищно-коммунального и дорожного хозяйства городского округа Красноуфимск в 2014-2024 годах" </t>
  </si>
  <si>
    <t xml:space="preserve">168.6</t>
  </si>
  <si>
    <t xml:space="preserve">168.7</t>
  </si>
  <si>
    <t xml:space="preserve">168.8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69</t>
  </si>
  <si>
    <t xml:space="preserve">170</t>
  </si>
  <si>
    <t xml:space="preserve">171</t>
  </si>
  <si>
    <t xml:space="preserve">04 1 14 S 2Г00</t>
  </si>
  <si>
    <t xml:space="preserve">Реализация концессионных соглашений в коммунальной сфере (средства местного бюджета)</t>
  </si>
  <si>
    <t xml:space="preserve">172</t>
  </si>
  <si>
    <t xml:space="preserve">173</t>
  </si>
  <si>
    <t xml:space="preserve">04 1 14 4 2 Г00</t>
  </si>
  <si>
    <t xml:space="preserve">Реализация концессионных соглашений в коммунальной сфере (средства областного бюджета)</t>
  </si>
  <si>
    <t xml:space="preserve">174</t>
  </si>
  <si>
    <t xml:space="preserve">175</t>
  </si>
  <si>
    <t xml:space="preserve">0503</t>
  </si>
  <si>
    <t xml:space="preserve">Благоустройство</t>
  </si>
  <si>
    <t xml:space="preserve">176</t>
  </si>
  <si>
    <t xml:space="preserve">177</t>
  </si>
  <si>
    <t xml:space="preserve">178</t>
  </si>
  <si>
    <t xml:space="preserve">02 1 02 1 0000</t>
  </si>
  <si>
    <t xml:space="preserve">Мероприятия по содержанию сетей уличного освещения </t>
  </si>
  <si>
    <t xml:space="preserve">179</t>
  </si>
  <si>
    <t xml:space="preserve">180</t>
  </si>
  <si>
    <t xml:space="preserve">181</t>
  </si>
  <si>
    <t xml:space="preserve">02 1 03 1 0000</t>
  </si>
  <si>
    <t xml:space="preserve">Мероприятия по содержанию скверов и площадей </t>
  </si>
  <si>
    <t xml:space="preserve">182</t>
  </si>
  <si>
    <t xml:space="preserve">183</t>
  </si>
  <si>
    <t xml:space="preserve">02 1 04 1 0000</t>
  </si>
  <si>
    <t xml:space="preserve">Мероприятия по озеленению городского округа </t>
  </si>
  <si>
    <t xml:space="preserve">184</t>
  </si>
  <si>
    <t xml:space="preserve">185</t>
  </si>
  <si>
    <t xml:space="preserve">02 1 05 1 0000</t>
  </si>
  <si>
    <t xml:space="preserve">Организация и содержание мест захоронения </t>
  </si>
  <si>
    <t xml:space="preserve">186</t>
  </si>
  <si>
    <t xml:space="preserve">187</t>
  </si>
  <si>
    <t xml:space="preserve">02 1 06 1 0000</t>
  </si>
  <si>
    <t xml:space="preserve">Прочие мероприятия по благоустройству</t>
  </si>
  <si>
    <t xml:space="preserve">188</t>
  </si>
  <si>
    <t xml:space="preserve">189</t>
  </si>
  <si>
    <t xml:space="preserve">02 1 63 1 0000</t>
  </si>
  <si>
    <t xml:space="preserve">Предоставление субсидий МУП "Чистый город" на финансовое обеспечение  затрат по созданию новых мест (площадок) сбора твердых коммунальных отходов на территории городского округа Красноуфимск</t>
  </si>
  <si>
    <t xml:space="preserve">190</t>
  </si>
  <si>
    <t xml:space="preserve">191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  2018-2024  годы»</t>
  </si>
  <si>
    <t xml:space="preserve">191.1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191.2</t>
  </si>
  <si>
    <t xml:space="preserve">Закупка товаров, работ и услуг для обеспечения государственных (муниципальных) нужд</t>
  </si>
  <si>
    <t xml:space="preserve">192</t>
  </si>
  <si>
    <t xml:space="preserve">20 0 F2 5 4240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</t>
  </si>
  <si>
    <t xml:space="preserve">193</t>
  </si>
  <si>
    <t xml:space="preserve">193.1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193.2</t>
  </si>
  <si>
    <t xml:space="preserve">194</t>
  </si>
  <si>
    <t xml:space="preserve">0505</t>
  </si>
  <si>
    <t xml:space="preserve">Другие вопросы в области жилищно-коммунального хозяйства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1</t>
  </si>
  <si>
    <t xml:space="preserve">202</t>
  </si>
  <si>
    <t xml:space="preserve">203</t>
  </si>
  <si>
    <t xml:space="preserve">02 6 20 1 0000</t>
  </si>
  <si>
    <t xml:space="preserve">Содержание МКУ "Служба единого заказчика"</t>
  </si>
  <si>
    <t xml:space="preserve">204</t>
  </si>
  <si>
    <t xml:space="preserve">205</t>
  </si>
  <si>
    <t xml:space="preserve">206</t>
  </si>
  <si>
    <t xml:space="preserve">207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208</t>
  </si>
  <si>
    <t xml:space="preserve">209</t>
  </si>
  <si>
    <t xml:space="preserve">0600</t>
  </si>
  <si>
    <t xml:space="preserve">ОХРАНА ОКРУЖАЮЩЕЙ СРЕДЫ</t>
  </si>
  <si>
    <t xml:space="preserve">210</t>
  </si>
  <si>
    <t xml:space="preserve">0605</t>
  </si>
  <si>
    <t xml:space="preserve">Другие вопросы в области охраны окружающей среды </t>
  </si>
  <si>
    <t xml:space="preserve">211</t>
  </si>
  <si>
    <t xml:space="preserve">212</t>
  </si>
  <si>
    <t xml:space="preserve">213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214</t>
  </si>
  <si>
    <t xml:space="preserve">215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16</t>
  </si>
  <si>
    <t xml:space="preserve">217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218</t>
  </si>
  <si>
    <t xml:space="preserve">219</t>
  </si>
  <si>
    <t xml:space="preserve">02 1 68 1 0000</t>
  </si>
  <si>
    <t xml:space="preserve">Проведение мероприятий по борьбе с борщевиком Сосновского</t>
  </si>
  <si>
    <t xml:space="preserve">220</t>
  </si>
  <si>
    <t xml:space="preserve">221</t>
  </si>
  <si>
    <t xml:space="preserve">0700</t>
  </si>
  <si>
    <t xml:space="preserve">ОБРАЗОВАНИЕ</t>
  </si>
  <si>
    <t xml:space="preserve">222</t>
  </si>
  <si>
    <t xml:space="preserve">0701</t>
  </si>
  <si>
    <t xml:space="preserve">Дошкольное образование</t>
  </si>
  <si>
    <t xml:space="preserve">223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224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25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26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27</t>
  </si>
  <si>
    <t xml:space="preserve">Предоставление субсидий бюджетным, автономным
учреждениям и иным некоммерческим организациям</t>
  </si>
  <si>
    <t xml:space="preserve">228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29</t>
  </si>
  <si>
    <t xml:space="preserve">230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31</t>
  </si>
  <si>
    <t xml:space="preserve">232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33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34</t>
  </si>
  <si>
    <t xml:space="preserve">235</t>
  </si>
  <si>
    <t xml:space="preserve">0702</t>
  </si>
  <si>
    <t xml:space="preserve">Общее образование</t>
  </si>
  <si>
    <t xml:space="preserve">236</t>
  </si>
  <si>
    <t xml:space="preserve">237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38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39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40</t>
  </si>
  <si>
    <t xml:space="preserve">241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42</t>
  </si>
  <si>
    <t xml:space="preserve">243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244</t>
  </si>
  <si>
    <t xml:space="preserve">245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246</t>
  </si>
  <si>
    <t xml:space="preserve">247</t>
  </si>
  <si>
    <t xml:space="preserve">05 2 48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48</t>
  </si>
  <si>
    <t xml:space="preserve">249</t>
  </si>
  <si>
    <t xml:space="preserve">05 2 49 5 3030 </t>
  </si>
  <si>
    <t xml:space="preserve">Ежемесячное денежное вознаграждение за классное руководство педагогическим работникам общеобразовательных организаций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0703</t>
  </si>
  <si>
    <t xml:space="preserve">Дополнительное образование детей
</t>
  </si>
  <si>
    <t xml:space="preserve">255</t>
  </si>
  <si>
    <t xml:space="preserve">256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57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58</t>
  </si>
  <si>
    <t xml:space="preserve">259</t>
  </si>
  <si>
    <t xml:space="preserve">05 3 41 1 0000</t>
  </si>
  <si>
    <t xml:space="preserve">Обеспечение персонифицированного финансирования дополнительного образования детей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265</t>
  </si>
  <si>
    <t xml:space="preserve">07 2 00 0 0000</t>
  </si>
  <si>
    <t xml:space="preserve">Подпрограмма "Развитие образования в сфере культуры и искусства"</t>
  </si>
  <si>
    <t xml:space="preserve">266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267</t>
  </si>
  <si>
    <t xml:space="preserve">268</t>
  </si>
  <si>
    <t xml:space="preserve">0707</t>
  </si>
  <si>
    <t xml:space="preserve">Молодежная политика </t>
  </si>
  <si>
    <t xml:space="preserve">269</t>
  </si>
  <si>
    <t xml:space="preserve">270</t>
  </si>
  <si>
    <t xml:space="preserve">271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272</t>
  </si>
  <si>
    <t xml:space="preserve">273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274</t>
  </si>
  <si>
    <t xml:space="preserve">275</t>
  </si>
  <si>
    <t xml:space="preserve">05 3 38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276</t>
  </si>
  <si>
    <t xml:space="preserve">277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"</t>
    </r>
  </si>
  <si>
    <t xml:space="preserve">278</t>
  </si>
  <si>
    <t xml:space="preserve">06 1 00 0 0000</t>
  </si>
  <si>
    <t xml:space="preserve">Подпрограмма "Молодежь ГО Красноуфимск"</t>
  </si>
  <si>
    <t xml:space="preserve">279</t>
  </si>
  <si>
    <t xml:space="preserve">06 1 02 1 0000</t>
  </si>
  <si>
    <t xml:space="preserve">Организация деятельности Молодежной биржи труда </t>
  </si>
  <si>
    <t xml:space="preserve">280</t>
  </si>
  <si>
    <t xml:space="preserve">281</t>
  </si>
  <si>
    <t xml:space="preserve">06 1 10 1 0000</t>
  </si>
  <si>
    <t xml:space="preserve">Организация проведения муниципальных массовых мероприятий</t>
  </si>
  <si>
    <t xml:space="preserve">282</t>
  </si>
  <si>
    <t xml:space="preserve">283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84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285</t>
  </si>
  <si>
    <t xml:space="preserve">286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87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288</t>
  </si>
  <si>
    <t xml:space="preserve">289</t>
  </si>
  <si>
    <t xml:space="preserve">0709</t>
  </si>
  <si>
    <t xml:space="preserve">Другие вопросы в области образования</t>
  </si>
  <si>
    <t xml:space="preserve">290</t>
  </si>
  <si>
    <t xml:space="preserve">291</t>
  </si>
  <si>
    <t xml:space="preserve"> 05 3 00 0 0000</t>
  </si>
  <si>
    <t xml:space="preserve">292</t>
  </si>
  <si>
    <t xml:space="preserve">293</t>
  </si>
  <si>
    <t xml:space="preserve">294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295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296</t>
  </si>
  <si>
    <t xml:space="preserve">297</t>
  </si>
  <si>
    <t xml:space="preserve">298</t>
  </si>
  <si>
    <t xml:space="preserve">299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01</t>
  </si>
  <si>
    <t xml:space="preserve">302</t>
  </si>
  <si>
    <t xml:space="preserve">303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физическая охрана) </t>
  </si>
  <si>
    <t xml:space="preserve">304</t>
  </si>
  <si>
    <t xml:space="preserve">305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06</t>
  </si>
  <si>
    <t xml:space="preserve">307</t>
  </si>
  <si>
    <t xml:space="preserve">0800</t>
  </si>
  <si>
    <t xml:space="preserve">КУЛЬТУРА,  КИНЕМАТОГРАФИЯ</t>
  </si>
  <si>
    <t xml:space="preserve">308</t>
  </si>
  <si>
    <t xml:space="preserve">0801</t>
  </si>
  <si>
    <t xml:space="preserve">Культура</t>
  </si>
  <si>
    <t xml:space="preserve">309</t>
  </si>
  <si>
    <t xml:space="preserve">310</t>
  </si>
  <si>
    <t xml:space="preserve">07 1 00 0 0000</t>
  </si>
  <si>
    <t xml:space="preserve">Подпрограмма "Развитие культуры и искусства"</t>
  </si>
  <si>
    <t xml:space="preserve">311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12</t>
  </si>
  <si>
    <t xml:space="preserve">313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14</t>
  </si>
  <si>
    <t xml:space="preserve">315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16</t>
  </si>
  <si>
    <t xml:space="preserve">317</t>
  </si>
  <si>
    <t xml:space="preserve">07 1 04 1 0000</t>
  </si>
  <si>
    <t xml:space="preserve">Мероприятия в сфере культуры и искусства</t>
  </si>
  <si>
    <t xml:space="preserve">318</t>
  </si>
  <si>
    <t xml:space="preserve">319</t>
  </si>
  <si>
    <t xml:space="preserve">320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21</t>
  </si>
  <si>
    <t xml:space="preserve">322</t>
  </si>
  <si>
    <t xml:space="preserve">0804</t>
  </si>
  <si>
    <t xml:space="preserve">Другие вопросы в области культуры, кинематографии</t>
  </si>
  <si>
    <t xml:space="preserve">323</t>
  </si>
  <si>
    <t xml:space="preserve">324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325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26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327</t>
  </si>
  <si>
    <t xml:space="preserve">328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29</t>
  </si>
  <si>
    <t xml:space="preserve">330</t>
  </si>
  <si>
    <t xml:space="preserve">331</t>
  </si>
  <si>
    <t xml:space="preserve">1000</t>
  </si>
  <si>
    <t xml:space="preserve">СОЦИАЛЬНАЯ ПОЛИТИКА</t>
  </si>
  <si>
    <t xml:space="preserve">332</t>
  </si>
  <si>
    <t xml:space="preserve">1003</t>
  </si>
  <si>
    <t xml:space="preserve">Социальное обеспечение населения</t>
  </si>
  <si>
    <t xml:space="preserve">333</t>
  </si>
  <si>
    <t xml:space="preserve">334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  на 2016-2024 годы"</t>
  </si>
  <si>
    <t xml:space="preserve">335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336</t>
  </si>
  <si>
    <t xml:space="preserve">337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338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39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40</t>
  </si>
  <si>
    <t xml:space="preserve">341</t>
  </si>
  <si>
    <t xml:space="preserve">342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43</t>
  </si>
  <si>
    <t xml:space="preserve">344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45</t>
  </si>
  <si>
    <t xml:space="preserve">346</t>
  </si>
  <si>
    <t xml:space="preserve">347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48</t>
  </si>
  <si>
    <t xml:space="preserve">348.1</t>
  </si>
  <si>
    <t xml:space="preserve">1004</t>
  </si>
  <si>
    <t xml:space="preserve">Охрана семьи и детства</t>
  </si>
  <si>
    <t xml:space="preserve">348.2</t>
  </si>
  <si>
    <t xml:space="preserve">348.3</t>
  </si>
  <si>
    <t xml:space="preserve">01 6 00 0 0000</t>
  </si>
  <si>
    <t xml:space="preserve">Подпрограмма  " Предоставление региональной поддержки  молодым семьям на улучшение жилищных условий на территории городского округа Красноуфимск  на 2016-2024 годы"</t>
  </si>
  <si>
    <t xml:space="preserve">348.4</t>
  </si>
  <si>
    <t xml:space="preserve">01 6 01 S 9500</t>
  </si>
  <si>
    <t xml:space="preserve">Социальные выплаты молодым семьям на улучшение жилищных условий, региональная поддержка (средства местного бюджета)</t>
  </si>
  <si>
    <t xml:space="preserve">348.5</t>
  </si>
  <si>
    <t xml:space="preserve">349</t>
  </si>
  <si>
    <t xml:space="preserve">1006</t>
  </si>
  <si>
    <t xml:space="preserve">Другие вопросы в области социальной политики</t>
  </si>
  <si>
    <t xml:space="preserve">350</t>
  </si>
  <si>
    <t xml:space="preserve">351</t>
  </si>
  <si>
    <t xml:space="preserve">352</t>
  </si>
  <si>
    <t xml:space="preserve">02 6 22 4 9100</t>
  </si>
  <si>
    <t xml:space="preserve">Содержание отдела субсидий</t>
  </si>
  <si>
    <t xml:space="preserve">353</t>
  </si>
  <si>
    <t xml:space="preserve">354</t>
  </si>
  <si>
    <t xml:space="preserve">355</t>
  </si>
  <si>
    <t xml:space="preserve">02 6 23 4 9200</t>
  </si>
  <si>
    <t xml:space="preserve">Содержание отдела компенсаций</t>
  </si>
  <si>
    <t xml:space="preserve">356</t>
  </si>
  <si>
    <t xml:space="preserve">357</t>
  </si>
  <si>
    <t xml:space="preserve">358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359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.</t>
  </si>
  <si>
    <t xml:space="preserve">360</t>
  </si>
  <si>
    <t xml:space="preserve">18 1 01 1 0000</t>
  </si>
  <si>
    <t xml:space="preserve">Оказание материальной помощи определенным категориям граждан</t>
  </si>
  <si>
    <t xml:space="preserve">361</t>
  </si>
  <si>
    <t xml:space="preserve">362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63</t>
  </si>
  <si>
    <t xml:space="preserve">364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65</t>
  </si>
  <si>
    <t xml:space="preserve">366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67</t>
  </si>
  <si>
    <t xml:space="preserve">368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69</t>
  </si>
  <si>
    <t xml:space="preserve">370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71</t>
  </si>
  <si>
    <t xml:space="preserve">372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73</t>
  </si>
  <si>
    <t xml:space="preserve">374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375</t>
  </si>
  <si>
    <t xml:space="preserve">376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377</t>
  </si>
  <si>
    <t xml:space="preserve">378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379</t>
  </si>
  <si>
    <t xml:space="preserve">380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381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382</t>
  </si>
  <si>
    <t xml:space="preserve">383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384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385</t>
  </si>
  <si>
    <t xml:space="preserve">386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87</t>
  </si>
  <si>
    <t xml:space="preserve">388</t>
  </si>
  <si>
    <t xml:space="preserve">18 3 03 1 0000</t>
  </si>
  <si>
    <t xml:space="preserve">Проведение городских молодежных акций и шествий</t>
  </si>
  <si>
    <t xml:space="preserve">389</t>
  </si>
  <si>
    <t xml:space="preserve">390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91</t>
  </si>
  <si>
    <t xml:space="preserve">392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393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94</t>
  </si>
  <si>
    <t xml:space="preserve">395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96</t>
  </si>
  <si>
    <t xml:space="preserve">397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398</t>
  </si>
  <si>
    <t xml:space="preserve">399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01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на 2016-2024 годы</t>
  </si>
  <si>
    <t xml:space="preserve">402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403</t>
  </si>
  <si>
    <t xml:space="preserve">404</t>
  </si>
  <si>
    <t xml:space="preserve">1100</t>
  </si>
  <si>
    <t xml:space="preserve">ФИЗИЧЕСКАЯ КУЛЬТУРА И СПОРТ</t>
  </si>
  <si>
    <t xml:space="preserve">405</t>
  </si>
  <si>
    <t xml:space="preserve">1102</t>
  </si>
  <si>
    <t xml:space="preserve">Массовый спорт</t>
  </si>
  <si>
    <t xml:space="preserve">406</t>
  </si>
  <si>
    <t xml:space="preserve">08 0 00 0 0000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407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408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09</t>
  </si>
  <si>
    <t xml:space="preserve">410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11</t>
  </si>
  <si>
    <t xml:space="preserve">412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13</t>
  </si>
  <si>
    <t xml:space="preserve">414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</t>
  </si>
  <si>
    <t xml:space="preserve">415</t>
  </si>
  <si>
    <t xml:space="preserve">416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417</t>
  </si>
  <si>
    <t xml:space="preserve">418</t>
  </si>
  <si>
    <t xml:space="preserve">1200</t>
  </si>
  <si>
    <t xml:space="preserve">СРЕДСТВА МАССОВОЙ ИНФОРМАЦИИ</t>
  </si>
  <si>
    <t xml:space="preserve">419</t>
  </si>
  <si>
    <t xml:space="preserve">1202</t>
  </si>
  <si>
    <t xml:space="preserve">Периодическая печать и издательства</t>
  </si>
  <si>
    <t xml:space="preserve">420</t>
  </si>
  <si>
    <t xml:space="preserve">421</t>
  </si>
  <si>
    <t xml:space="preserve">422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423</t>
  </si>
  <si>
    <t xml:space="preserve">424</t>
  </si>
  <si>
    <t xml:space="preserve">1300</t>
  </si>
  <si>
    <t xml:space="preserve">ОБСЛУЖИВАНИЕ ГОСУДАРСТВЕННОГО (МУНИЦИПАЛЬНОГО)  ДОЛГА</t>
  </si>
  <si>
    <t xml:space="preserve">425</t>
  </si>
  <si>
    <t xml:space="preserve">1301</t>
  </si>
  <si>
    <t xml:space="preserve">Обслуживание государственного (муниципального) внутреннего   долга</t>
  </si>
  <si>
    <t xml:space="preserve">426</t>
  </si>
  <si>
    <t xml:space="preserve">427</t>
  </si>
  <si>
    <t xml:space="preserve">428</t>
  </si>
  <si>
    <t xml:space="preserve">01 2 04 1 0000</t>
  </si>
  <si>
    <t xml:space="preserve">Исполнение обязательств по обслуживанию муниципального долга муниципального образования городской округ Красноуфимск</t>
  </si>
  <si>
    <t xml:space="preserve">429</t>
  </si>
  <si>
    <t xml:space="preserve">700</t>
  </si>
  <si>
    <t xml:space="preserve">Обслуживание государственного (муниципального)  долга</t>
  </si>
  <si>
    <t xml:space="preserve">430</t>
  </si>
  <si>
    <t xml:space="preserve">431</t>
  </si>
  <si>
    <t xml:space="preserve">03 2 00 0 0000</t>
  </si>
  <si>
    <t xml:space="preserve">Подпрограмма «Управление муниципальным долгом»</t>
  </si>
  <si>
    <t xml:space="preserve">432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</font>
    <font>
      <sz val="10"/>
      <color rgb="FFFF66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4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3.56"/>
    <col collapsed="false" customWidth="true" hidden="false" outlineLevel="0" max="4" min="4" style="1" width="5.28"/>
    <col collapsed="false" customWidth="true" hidden="false" outlineLevel="0" max="5" min="5" style="1" width="41.7"/>
    <col collapsed="false" customWidth="true" hidden="false" outlineLevel="0" max="6" min="6" style="2" width="19.41"/>
    <col collapsed="false" customWidth="true" hidden="false" outlineLevel="0" max="7" min="7" style="1" width="18.99"/>
    <col collapsed="false" customWidth="true" hidden="false" outlineLevel="0" max="8" min="8" style="1" width="10.71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</row>
    <row r="2" customFormat="false" ht="12.75" hidden="false" customHeight="true" outlineLevel="0" collapsed="false">
      <c r="A2" s="5" t="s">
        <v>2</v>
      </c>
      <c r="B2" s="5"/>
      <c r="C2" s="5"/>
      <c r="D2" s="6" t="s">
        <v>2</v>
      </c>
      <c r="E2" s="6"/>
      <c r="F2" s="6"/>
      <c r="G2" s="6"/>
    </row>
    <row r="3" customFormat="false" ht="12.75" hidden="false" customHeight="true" outlineLevel="0" collapsed="false">
      <c r="A3" s="5" t="s">
        <v>3</v>
      </c>
      <c r="B3" s="5"/>
      <c r="C3" s="5"/>
      <c r="D3" s="6" t="s">
        <v>3</v>
      </c>
      <c r="E3" s="6"/>
      <c r="F3" s="6"/>
      <c r="G3" s="6"/>
    </row>
    <row r="4" customFormat="false" ht="12.75" hidden="false" customHeight="true" outlineLevel="0" collapsed="false">
      <c r="A4" s="5" t="s">
        <v>4</v>
      </c>
      <c r="B4" s="5"/>
      <c r="C4" s="5"/>
      <c r="D4" s="6" t="s">
        <v>5</v>
      </c>
      <c r="E4" s="6"/>
      <c r="F4" s="6"/>
      <c r="G4" s="6"/>
    </row>
    <row r="5" customFormat="false" ht="12.75" hidden="false" customHeight="false" outlineLevel="0" collapsed="false">
      <c r="E5" s="3"/>
      <c r="F5" s="3"/>
    </row>
    <row r="6" customFormat="false" ht="93" hidden="false" customHeight="true" outlineLevel="0" collapsed="false">
      <c r="A6" s="7" t="s">
        <v>6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8"/>
      <c r="B7" s="8"/>
      <c r="C7" s="8"/>
      <c r="D7" s="8"/>
      <c r="E7" s="8"/>
    </row>
    <row r="8" customFormat="false" ht="92.25" hidden="false" customHeight="true" outlineLevel="0" collapsed="false">
      <c r="A8" s="9" t="s">
        <v>7</v>
      </c>
      <c r="B8" s="9" t="s">
        <v>8</v>
      </c>
      <c r="C8" s="10" t="s">
        <v>9</v>
      </c>
      <c r="D8" s="10" t="s">
        <v>10</v>
      </c>
      <c r="E8" s="11" t="s">
        <v>11</v>
      </c>
      <c r="F8" s="12" t="s">
        <v>12</v>
      </c>
      <c r="G8" s="12" t="s">
        <v>13</v>
      </c>
    </row>
    <row r="9" customFormat="false" ht="12.75" hidden="false" customHeight="false" outlineLevel="0" collapsed="false">
      <c r="A9" s="13" t="s">
        <v>14</v>
      </c>
      <c r="B9" s="13" t="s">
        <v>15</v>
      </c>
      <c r="C9" s="13" t="s">
        <v>16</v>
      </c>
      <c r="D9" s="13" t="s">
        <v>17</v>
      </c>
      <c r="E9" s="13" t="s">
        <v>18</v>
      </c>
      <c r="F9" s="14" t="n">
        <v>6</v>
      </c>
      <c r="G9" s="14" t="n">
        <v>7</v>
      </c>
    </row>
    <row r="10" customFormat="false" ht="12.75" hidden="false" customHeight="false" outlineLevel="0" collapsed="false">
      <c r="A10" s="15" t="s">
        <v>14</v>
      </c>
      <c r="B10" s="16"/>
      <c r="C10" s="16"/>
      <c r="D10" s="16"/>
      <c r="E10" s="17" t="s">
        <v>19</v>
      </c>
      <c r="F10" s="18" t="n">
        <f aca="false">SUM(F11,F78,F127,F165,F242,F328,F352,F430,F444,F450,F230)</f>
        <v>1550787908</v>
      </c>
      <c r="G10" s="18" t="n">
        <f aca="false">SUM(G11,G78,G127,G165,G242,G328,G352,G430,G444,G450,G230)</f>
        <v>1509969037</v>
      </c>
    </row>
    <row r="11" customFormat="false" ht="12.75" hidden="false" customHeight="false" outlineLevel="0" collapsed="false">
      <c r="A11" s="15" t="s">
        <v>15</v>
      </c>
      <c r="B11" s="19" t="s">
        <v>20</v>
      </c>
      <c r="C11" s="20"/>
      <c r="D11" s="20"/>
      <c r="E11" s="21" t="s">
        <v>21</v>
      </c>
      <c r="F11" s="22" t="n">
        <f aca="false">SUM(F12,F17,F24,F35,F47,F51,F30)</f>
        <v>89736808</v>
      </c>
      <c r="G11" s="22" t="n">
        <f aca="false">SUM(G12,G17,G24,G35,G47,G51,G30)</f>
        <v>90277343</v>
      </c>
      <c r="H11" s="23"/>
      <c r="I11" s="24"/>
      <c r="J11" s="25"/>
      <c r="K11" s="26"/>
    </row>
    <row r="12" customFormat="false" ht="38.25" hidden="false" customHeight="false" outlineLevel="0" collapsed="false">
      <c r="A12" s="15" t="s">
        <v>16</v>
      </c>
      <c r="B12" s="19" t="s">
        <v>22</v>
      </c>
      <c r="C12" s="20"/>
      <c r="D12" s="20"/>
      <c r="E12" s="21" t="s">
        <v>23</v>
      </c>
      <c r="F12" s="22" t="n">
        <f aca="false">SUM(F13)</f>
        <v>2122196</v>
      </c>
      <c r="G12" s="22" t="n">
        <f aca="false">SUM(G13)</f>
        <v>2100974</v>
      </c>
      <c r="H12" s="26"/>
      <c r="I12" s="26"/>
      <c r="J12" s="26"/>
      <c r="K12" s="26"/>
    </row>
    <row r="13" customFormat="false" ht="51" hidden="false" customHeight="false" outlineLevel="0" collapsed="false">
      <c r="A13" s="15" t="s">
        <v>17</v>
      </c>
      <c r="B13" s="20" t="s">
        <v>22</v>
      </c>
      <c r="C13" s="20" t="s">
        <v>24</v>
      </c>
      <c r="D13" s="20"/>
      <c r="E13" s="27" t="s">
        <v>25</v>
      </c>
      <c r="F13" s="28" t="n">
        <f aca="false">SUM(F14)</f>
        <v>2122196</v>
      </c>
      <c r="G13" s="28" t="n">
        <f aca="false">SUM(G14)</f>
        <v>2100974</v>
      </c>
      <c r="H13" s="26"/>
      <c r="I13" s="26"/>
      <c r="J13" s="26"/>
      <c r="K13" s="26"/>
    </row>
    <row r="14" customFormat="false" ht="63.75" hidden="false" customHeight="false" outlineLevel="0" collapsed="false">
      <c r="A14" s="15" t="s">
        <v>18</v>
      </c>
      <c r="B14" s="20" t="s">
        <v>22</v>
      </c>
      <c r="C14" s="20" t="s">
        <v>26</v>
      </c>
      <c r="D14" s="20"/>
      <c r="E14" s="27" t="s">
        <v>27</v>
      </c>
      <c r="F14" s="28" t="n">
        <f aca="false">SUM(F15)</f>
        <v>2122196</v>
      </c>
      <c r="G14" s="28" t="n">
        <f aca="false">SUM(G15)</f>
        <v>2100974</v>
      </c>
      <c r="H14" s="26"/>
      <c r="I14" s="26"/>
      <c r="J14" s="26"/>
      <c r="K14" s="26"/>
    </row>
    <row r="15" customFormat="false" ht="12.75" hidden="false" customHeight="false" outlineLevel="0" collapsed="false">
      <c r="A15" s="15" t="s">
        <v>28</v>
      </c>
      <c r="B15" s="20" t="s">
        <v>22</v>
      </c>
      <c r="C15" s="20" t="s">
        <v>29</v>
      </c>
      <c r="D15" s="20"/>
      <c r="E15" s="27" t="s">
        <v>30</v>
      </c>
      <c r="F15" s="28" t="n">
        <f aca="false">SUM(F16)</f>
        <v>2122196</v>
      </c>
      <c r="G15" s="28" t="n">
        <f aca="false">SUM(G16)</f>
        <v>2100974</v>
      </c>
      <c r="H15" s="26"/>
      <c r="I15" s="26"/>
      <c r="J15" s="26"/>
      <c r="K15" s="26"/>
    </row>
    <row r="16" s="30" customFormat="true" ht="63.75" hidden="false" customHeight="false" outlineLevel="0" collapsed="false">
      <c r="A16" s="15" t="s">
        <v>31</v>
      </c>
      <c r="B16" s="20" t="s">
        <v>22</v>
      </c>
      <c r="C16" s="20" t="s">
        <v>29</v>
      </c>
      <c r="D16" s="20" t="s">
        <v>32</v>
      </c>
      <c r="E16" s="27" t="s">
        <v>33</v>
      </c>
      <c r="F16" s="28" t="n">
        <v>2122196</v>
      </c>
      <c r="G16" s="28" t="n">
        <v>2100974</v>
      </c>
      <c r="H16" s="29"/>
      <c r="I16" s="29"/>
      <c r="J16" s="29"/>
      <c r="K16" s="29"/>
    </row>
    <row r="17" s="30" customFormat="true" ht="51" hidden="false" customHeight="false" outlineLevel="0" collapsed="false">
      <c r="A17" s="15" t="s">
        <v>34</v>
      </c>
      <c r="B17" s="31" t="s">
        <v>35</v>
      </c>
      <c r="C17" s="31"/>
      <c r="D17" s="31"/>
      <c r="E17" s="21" t="s">
        <v>36</v>
      </c>
      <c r="F17" s="22" t="n">
        <f aca="false">SUM(F18)</f>
        <v>4266427</v>
      </c>
      <c r="G17" s="22" t="n">
        <f aca="false">SUM(G18)</f>
        <v>4256338</v>
      </c>
      <c r="H17" s="29"/>
      <c r="I17" s="29"/>
      <c r="J17" s="29"/>
      <c r="K17" s="29"/>
    </row>
    <row r="18" s="30" customFormat="true" ht="12.75" hidden="false" customHeight="false" outlineLevel="0" collapsed="false">
      <c r="A18" s="15" t="s">
        <v>37</v>
      </c>
      <c r="B18" s="20" t="s">
        <v>35</v>
      </c>
      <c r="C18" s="32" t="s">
        <v>38</v>
      </c>
      <c r="D18" s="20"/>
      <c r="E18" s="27" t="s">
        <v>39</v>
      </c>
      <c r="F18" s="28" t="n">
        <f aca="false">SUM(F19,F22)</f>
        <v>4266427</v>
      </c>
      <c r="G18" s="28" t="n">
        <f aca="false">SUM(G19,G22)</f>
        <v>4256338</v>
      </c>
      <c r="H18" s="29"/>
      <c r="I18" s="29"/>
      <c r="J18" s="29"/>
      <c r="K18" s="29"/>
    </row>
    <row r="19" s="30" customFormat="true" ht="25.5" hidden="false" customHeight="false" outlineLevel="0" collapsed="false">
      <c r="A19" s="15" t="s">
        <v>40</v>
      </c>
      <c r="B19" s="20" t="s">
        <v>35</v>
      </c>
      <c r="C19" s="32" t="s">
        <v>41</v>
      </c>
      <c r="D19" s="20"/>
      <c r="E19" s="27" t="s">
        <v>42</v>
      </c>
      <c r="F19" s="28" t="n">
        <f aca="false">SUM(F20:F21)</f>
        <v>2620411</v>
      </c>
      <c r="G19" s="28" t="n">
        <f aca="false">SUM(G20:G21)</f>
        <v>2595102</v>
      </c>
      <c r="H19" s="29"/>
      <c r="I19" s="29"/>
      <c r="J19" s="29"/>
      <c r="K19" s="29"/>
    </row>
    <row r="20" s="30" customFormat="true" ht="63.75" hidden="false" customHeight="false" outlineLevel="0" collapsed="false">
      <c r="A20" s="15" t="s">
        <v>43</v>
      </c>
      <c r="B20" s="20" t="s">
        <v>35</v>
      </c>
      <c r="C20" s="32" t="s">
        <v>41</v>
      </c>
      <c r="D20" s="20" t="s">
        <v>32</v>
      </c>
      <c r="E20" s="27" t="s">
        <v>33</v>
      </c>
      <c r="F20" s="28" t="n">
        <v>2315004</v>
      </c>
      <c r="G20" s="28" t="n">
        <v>2291854</v>
      </c>
      <c r="H20" s="29"/>
      <c r="I20" s="29"/>
      <c r="J20" s="29"/>
      <c r="K20" s="29"/>
    </row>
    <row r="21" s="30" customFormat="true" ht="25.5" hidden="false" customHeight="false" outlineLevel="0" collapsed="false">
      <c r="A21" s="15" t="s">
        <v>44</v>
      </c>
      <c r="B21" s="20" t="s">
        <v>35</v>
      </c>
      <c r="C21" s="32" t="s">
        <v>41</v>
      </c>
      <c r="D21" s="20" t="s">
        <v>45</v>
      </c>
      <c r="E21" s="33" t="s">
        <v>46</v>
      </c>
      <c r="F21" s="28" t="n">
        <v>305407</v>
      </c>
      <c r="G21" s="28" t="n">
        <v>303248</v>
      </c>
      <c r="H21" s="29"/>
      <c r="I21" s="29"/>
      <c r="J21" s="29"/>
      <c r="K21" s="29"/>
    </row>
    <row r="22" s="30" customFormat="true" ht="25.5" hidden="false" customHeight="false" outlineLevel="0" collapsed="false">
      <c r="A22" s="15" t="s">
        <v>47</v>
      </c>
      <c r="B22" s="20" t="s">
        <v>35</v>
      </c>
      <c r="C22" s="34" t="s">
        <v>48</v>
      </c>
      <c r="D22" s="20"/>
      <c r="E22" s="27" t="s">
        <v>49</v>
      </c>
      <c r="F22" s="28" t="n">
        <f aca="false">SUM(F23)</f>
        <v>1646016</v>
      </c>
      <c r="G22" s="28" t="n">
        <f aca="false">SUM(G23)</f>
        <v>1661236</v>
      </c>
      <c r="H22" s="29"/>
      <c r="I22" s="29"/>
      <c r="J22" s="29"/>
      <c r="K22" s="29"/>
    </row>
    <row r="23" s="30" customFormat="true" ht="63.75" hidden="false" customHeight="false" outlineLevel="0" collapsed="false">
      <c r="A23" s="15" t="s">
        <v>50</v>
      </c>
      <c r="B23" s="20" t="s">
        <v>35</v>
      </c>
      <c r="C23" s="34" t="s">
        <v>48</v>
      </c>
      <c r="D23" s="20" t="s">
        <v>32</v>
      </c>
      <c r="E23" s="27" t="s">
        <v>33</v>
      </c>
      <c r="F23" s="28" t="n">
        <v>1646016</v>
      </c>
      <c r="G23" s="28" t="n">
        <v>1661236</v>
      </c>
      <c r="H23" s="29"/>
      <c r="I23" s="29"/>
      <c r="J23" s="29"/>
      <c r="K23" s="29"/>
    </row>
    <row r="24" s="36" customFormat="true" ht="51" hidden="false" customHeight="false" outlineLevel="0" collapsed="false">
      <c r="A24" s="15" t="s">
        <v>51</v>
      </c>
      <c r="B24" s="19" t="s">
        <v>52</v>
      </c>
      <c r="C24" s="19"/>
      <c r="D24" s="19"/>
      <c r="E24" s="35" t="s">
        <v>53</v>
      </c>
      <c r="F24" s="22" t="n">
        <f aca="false">SUM(F25)</f>
        <v>37187985</v>
      </c>
      <c r="G24" s="22" t="n">
        <f aca="false">SUM(G25)</f>
        <v>36860275</v>
      </c>
      <c r="H24" s="24"/>
      <c r="I24" s="25"/>
      <c r="J24" s="25"/>
      <c r="K24" s="25"/>
    </row>
    <row r="25" customFormat="false" ht="51" hidden="false" customHeight="false" outlineLevel="0" collapsed="false">
      <c r="A25" s="15" t="s">
        <v>54</v>
      </c>
      <c r="B25" s="37" t="s">
        <v>52</v>
      </c>
      <c r="C25" s="37" t="s">
        <v>24</v>
      </c>
      <c r="D25" s="37"/>
      <c r="E25" s="33" t="s">
        <v>25</v>
      </c>
      <c r="F25" s="28" t="n">
        <f aca="false">SUM(F26)</f>
        <v>37187985</v>
      </c>
      <c r="G25" s="28" t="n">
        <f aca="false">SUM(G26)</f>
        <v>36860275</v>
      </c>
      <c r="H25" s="24"/>
      <c r="I25" s="25"/>
      <c r="J25" s="26"/>
      <c r="K25" s="26"/>
    </row>
    <row r="26" customFormat="false" ht="63.75" hidden="false" customHeight="false" outlineLevel="0" collapsed="false">
      <c r="A26" s="15" t="s">
        <v>55</v>
      </c>
      <c r="B26" s="37" t="s">
        <v>52</v>
      </c>
      <c r="C26" s="37" t="s">
        <v>26</v>
      </c>
      <c r="D26" s="37"/>
      <c r="E26" s="33" t="s">
        <v>27</v>
      </c>
      <c r="F26" s="28" t="n">
        <f aca="false">SUM(F27)</f>
        <v>37187985</v>
      </c>
      <c r="G26" s="28" t="n">
        <f aca="false">SUM(G27)</f>
        <v>36860275</v>
      </c>
      <c r="H26" s="24"/>
      <c r="I26" s="25"/>
      <c r="J26" s="26"/>
      <c r="K26" s="26"/>
    </row>
    <row r="27" customFormat="false" ht="25.5" hidden="false" customHeight="false" outlineLevel="0" collapsed="false">
      <c r="A27" s="15" t="s">
        <v>56</v>
      </c>
      <c r="B27" s="37" t="s">
        <v>52</v>
      </c>
      <c r="C27" s="37" t="s">
        <v>57</v>
      </c>
      <c r="D27" s="37"/>
      <c r="E27" s="33" t="s">
        <v>58</v>
      </c>
      <c r="F27" s="28" t="n">
        <f aca="false">SUM(F28:F29)</f>
        <v>37187985</v>
      </c>
      <c r="G27" s="28" t="n">
        <f aca="false">SUM(G28:G29)</f>
        <v>36860275</v>
      </c>
      <c r="H27" s="24"/>
      <c r="I27" s="25"/>
      <c r="J27" s="26"/>
      <c r="K27" s="26"/>
    </row>
    <row r="28" customFormat="false" ht="63.75" hidden="false" customHeight="false" outlineLevel="0" collapsed="false">
      <c r="A28" s="15" t="s">
        <v>59</v>
      </c>
      <c r="B28" s="37" t="s">
        <v>52</v>
      </c>
      <c r="C28" s="37" t="s">
        <v>57</v>
      </c>
      <c r="D28" s="37" t="s">
        <v>32</v>
      </c>
      <c r="E28" s="33" t="s">
        <v>33</v>
      </c>
      <c r="F28" s="28" t="n">
        <v>32868661</v>
      </c>
      <c r="G28" s="28" t="n">
        <v>32539974</v>
      </c>
      <c r="H28" s="24"/>
      <c r="I28" s="25"/>
      <c r="J28" s="26"/>
      <c r="K28" s="26"/>
    </row>
    <row r="29" customFormat="false" ht="25.5" hidden="false" customHeight="false" outlineLevel="0" collapsed="false">
      <c r="A29" s="15" t="s">
        <v>60</v>
      </c>
      <c r="B29" s="37" t="s">
        <v>52</v>
      </c>
      <c r="C29" s="37" t="s">
        <v>57</v>
      </c>
      <c r="D29" s="37" t="s">
        <v>45</v>
      </c>
      <c r="E29" s="33" t="s">
        <v>46</v>
      </c>
      <c r="F29" s="28" t="n">
        <v>4319324</v>
      </c>
      <c r="G29" s="28" t="n">
        <v>4320301</v>
      </c>
      <c r="H29" s="26"/>
      <c r="I29" s="26"/>
      <c r="J29" s="26"/>
      <c r="K29" s="26"/>
    </row>
    <row r="30" s="39" customFormat="true" ht="12.75" hidden="false" customHeight="false" outlineLevel="0" collapsed="false">
      <c r="A30" s="15" t="s">
        <v>61</v>
      </c>
      <c r="B30" s="31" t="s">
        <v>62</v>
      </c>
      <c r="C30" s="31"/>
      <c r="D30" s="31"/>
      <c r="E30" s="21" t="s">
        <v>63</v>
      </c>
      <c r="F30" s="22" t="n">
        <f aca="false">F31</f>
        <v>363800</v>
      </c>
      <c r="G30" s="22" t="n">
        <f aca="false">G31</f>
        <v>24700</v>
      </c>
      <c r="H30" s="38"/>
      <c r="I30" s="38"/>
      <c r="J30" s="38"/>
      <c r="K30" s="38"/>
    </row>
    <row r="31" s="39" customFormat="true" ht="51" hidden="false" customHeight="false" outlineLevel="0" collapsed="false">
      <c r="A31" s="15" t="s">
        <v>64</v>
      </c>
      <c r="B31" s="37" t="s">
        <v>62</v>
      </c>
      <c r="C31" s="37" t="s">
        <v>24</v>
      </c>
      <c r="D31" s="20"/>
      <c r="E31" s="27" t="s">
        <v>65</v>
      </c>
      <c r="F31" s="28" t="n">
        <f aca="false">F32</f>
        <v>363800</v>
      </c>
      <c r="G31" s="28" t="n">
        <f aca="false">G32</f>
        <v>24700</v>
      </c>
      <c r="H31" s="38"/>
      <c r="I31" s="38"/>
      <c r="J31" s="38"/>
      <c r="K31" s="38"/>
    </row>
    <row r="32" s="39" customFormat="true" ht="38.25" hidden="false" customHeight="false" outlineLevel="0" collapsed="false">
      <c r="A32" s="15" t="s">
        <v>66</v>
      </c>
      <c r="B32" s="37" t="s">
        <v>62</v>
      </c>
      <c r="C32" s="37" t="s">
        <v>67</v>
      </c>
      <c r="D32" s="20"/>
      <c r="E32" s="27" t="s">
        <v>68</v>
      </c>
      <c r="F32" s="28" t="n">
        <f aca="false">F33</f>
        <v>363800</v>
      </c>
      <c r="G32" s="28" t="n">
        <f aca="false">G33</f>
        <v>24700</v>
      </c>
      <c r="H32" s="38"/>
      <c r="I32" s="38"/>
      <c r="J32" s="38"/>
      <c r="K32" s="38"/>
    </row>
    <row r="33" s="39" customFormat="true" ht="63.75" hidden="false" customHeight="false" outlineLevel="0" collapsed="false">
      <c r="A33" s="15" t="s">
        <v>69</v>
      </c>
      <c r="B33" s="37" t="s">
        <v>62</v>
      </c>
      <c r="C33" s="37" t="s">
        <v>70</v>
      </c>
      <c r="D33" s="20"/>
      <c r="E33" s="27" t="s">
        <v>71</v>
      </c>
      <c r="F33" s="28" t="n">
        <f aca="false">F34</f>
        <v>363800</v>
      </c>
      <c r="G33" s="28" t="n">
        <f aca="false">G34</f>
        <v>24700</v>
      </c>
      <c r="H33" s="38"/>
      <c r="I33" s="38"/>
      <c r="J33" s="38"/>
      <c r="K33" s="38"/>
    </row>
    <row r="34" s="39" customFormat="true" ht="25.5" hidden="false" customHeight="false" outlineLevel="0" collapsed="false">
      <c r="A34" s="15" t="s">
        <v>72</v>
      </c>
      <c r="B34" s="37" t="s">
        <v>62</v>
      </c>
      <c r="C34" s="37" t="s">
        <v>70</v>
      </c>
      <c r="D34" s="20" t="s">
        <v>45</v>
      </c>
      <c r="E34" s="33" t="s">
        <v>46</v>
      </c>
      <c r="F34" s="28" t="n">
        <v>363800</v>
      </c>
      <c r="G34" s="28" t="n">
        <v>24700</v>
      </c>
      <c r="H34" s="38"/>
      <c r="I34" s="38"/>
      <c r="J34" s="38"/>
      <c r="K34" s="38"/>
    </row>
    <row r="35" customFormat="false" ht="38.25" hidden="false" customHeight="false" outlineLevel="0" collapsed="false">
      <c r="A35" s="15" t="s">
        <v>73</v>
      </c>
      <c r="B35" s="31" t="s">
        <v>74</v>
      </c>
      <c r="C35" s="31"/>
      <c r="D35" s="31"/>
      <c r="E35" s="21" t="s">
        <v>75</v>
      </c>
      <c r="F35" s="40" t="n">
        <f aca="false">SUM(F36,F41)</f>
        <v>15336977</v>
      </c>
      <c r="G35" s="40" t="n">
        <f aca="false">SUM(G36,G41)</f>
        <v>15185362</v>
      </c>
      <c r="H35" s="26"/>
      <c r="I35" s="26"/>
      <c r="J35" s="26"/>
      <c r="K35" s="26"/>
    </row>
    <row r="36" customFormat="false" ht="51" hidden="false" customHeight="false" outlineLevel="0" collapsed="false">
      <c r="A36" s="15" t="s">
        <v>76</v>
      </c>
      <c r="B36" s="20" t="s">
        <v>74</v>
      </c>
      <c r="C36" s="20" t="s">
        <v>77</v>
      </c>
      <c r="D36" s="20"/>
      <c r="E36" s="33" t="s">
        <v>78</v>
      </c>
      <c r="F36" s="41" t="n">
        <f aca="false">SUM(F37)</f>
        <v>12460596</v>
      </c>
      <c r="G36" s="41" t="n">
        <f aca="false">SUM(G37)</f>
        <v>12337431</v>
      </c>
      <c r="H36" s="26"/>
      <c r="I36" s="26"/>
      <c r="J36" s="26"/>
      <c r="K36" s="26"/>
    </row>
    <row r="37" customFormat="false" ht="63.75" hidden="false" customHeight="false" outlineLevel="0" collapsed="false">
      <c r="A37" s="15" t="s">
        <v>79</v>
      </c>
      <c r="B37" s="20" t="s">
        <v>74</v>
      </c>
      <c r="C37" s="20" t="s">
        <v>80</v>
      </c>
      <c r="D37" s="20"/>
      <c r="E37" s="27" t="s">
        <v>81</v>
      </c>
      <c r="F37" s="41" t="n">
        <f aca="false">SUM(F38)</f>
        <v>12460596</v>
      </c>
      <c r="G37" s="41" t="n">
        <f aca="false">SUM(G38)</f>
        <v>12337431</v>
      </c>
      <c r="H37" s="26"/>
      <c r="I37" s="26"/>
      <c r="J37" s="26"/>
      <c r="K37" s="26"/>
    </row>
    <row r="38" customFormat="false" ht="25.5" hidden="false" customHeight="false" outlineLevel="0" collapsed="false">
      <c r="A38" s="15" t="s">
        <v>82</v>
      </c>
      <c r="B38" s="20" t="s">
        <v>74</v>
      </c>
      <c r="C38" s="20" t="s">
        <v>83</v>
      </c>
      <c r="D38" s="20"/>
      <c r="E38" s="27" t="s">
        <v>58</v>
      </c>
      <c r="F38" s="41" t="n">
        <f aca="false">SUM(F39:F40)</f>
        <v>12460596</v>
      </c>
      <c r="G38" s="41" t="n">
        <f aca="false">SUM(G39:G40)</f>
        <v>12337431</v>
      </c>
      <c r="H38" s="26"/>
      <c r="I38" s="26"/>
      <c r="J38" s="26"/>
      <c r="K38" s="26"/>
    </row>
    <row r="39" customFormat="false" ht="63.75" hidden="false" customHeight="false" outlineLevel="0" collapsed="false">
      <c r="A39" s="15" t="s">
        <v>84</v>
      </c>
      <c r="B39" s="20" t="s">
        <v>74</v>
      </c>
      <c r="C39" s="20" t="s">
        <v>83</v>
      </c>
      <c r="D39" s="20" t="s">
        <v>32</v>
      </c>
      <c r="E39" s="27" t="s">
        <v>33</v>
      </c>
      <c r="F39" s="41" t="n">
        <v>11241705</v>
      </c>
      <c r="G39" s="41" t="n">
        <v>11129288</v>
      </c>
      <c r="H39" s="26"/>
      <c r="I39" s="26"/>
      <c r="J39" s="26"/>
      <c r="K39" s="26"/>
    </row>
    <row r="40" customFormat="false" ht="25.5" hidden="false" customHeight="false" outlineLevel="0" collapsed="false">
      <c r="A40" s="15" t="s">
        <v>85</v>
      </c>
      <c r="B40" s="20" t="s">
        <v>74</v>
      </c>
      <c r="C40" s="20" t="s">
        <v>83</v>
      </c>
      <c r="D40" s="20" t="s">
        <v>45</v>
      </c>
      <c r="E40" s="33" t="s">
        <v>46</v>
      </c>
      <c r="F40" s="41" t="n">
        <v>1218891</v>
      </c>
      <c r="G40" s="41" t="n">
        <v>1208143</v>
      </c>
      <c r="H40" s="26"/>
      <c r="I40" s="26"/>
      <c r="J40" s="26"/>
      <c r="K40" s="26"/>
    </row>
    <row r="41" customFormat="false" ht="12.75" hidden="false" customHeight="false" outlineLevel="0" collapsed="false">
      <c r="A41" s="15" t="s">
        <v>86</v>
      </c>
      <c r="B41" s="20" t="s">
        <v>74</v>
      </c>
      <c r="C41" s="32" t="s">
        <v>38</v>
      </c>
      <c r="D41" s="20"/>
      <c r="E41" s="27" t="s">
        <v>39</v>
      </c>
      <c r="F41" s="28" t="n">
        <f aca="false">SUM(F42,F45)</f>
        <v>2876381</v>
      </c>
      <c r="G41" s="28" t="n">
        <f aca="false">SUM(G42,G45)</f>
        <v>2847931</v>
      </c>
      <c r="H41" s="26"/>
      <c r="I41" s="26"/>
      <c r="J41" s="26"/>
      <c r="K41" s="26"/>
    </row>
    <row r="42" customFormat="false" ht="25.5" hidden="false" customHeight="false" outlineLevel="0" collapsed="false">
      <c r="A42" s="15" t="s">
        <v>87</v>
      </c>
      <c r="B42" s="20" t="s">
        <v>74</v>
      </c>
      <c r="C42" s="32" t="s">
        <v>41</v>
      </c>
      <c r="D42" s="20"/>
      <c r="E42" s="27" t="s">
        <v>42</v>
      </c>
      <c r="F42" s="28" t="n">
        <f aca="false">SUM(F43:F44)</f>
        <v>1814815</v>
      </c>
      <c r="G42" s="28" t="n">
        <f aca="false">SUM(G43:G44)</f>
        <v>1796980</v>
      </c>
      <c r="H42" s="26"/>
      <c r="I42" s="26"/>
      <c r="J42" s="26"/>
      <c r="K42" s="26"/>
    </row>
    <row r="43" customFormat="false" ht="63.75" hidden="false" customHeight="false" outlineLevel="0" collapsed="false">
      <c r="A43" s="15" t="s">
        <v>88</v>
      </c>
      <c r="B43" s="20" t="s">
        <v>74</v>
      </c>
      <c r="C43" s="32" t="s">
        <v>41</v>
      </c>
      <c r="D43" s="20" t="s">
        <v>32</v>
      </c>
      <c r="E43" s="27" t="s">
        <v>33</v>
      </c>
      <c r="F43" s="28" t="n">
        <v>1746015</v>
      </c>
      <c r="G43" s="28" t="n">
        <v>1728555</v>
      </c>
      <c r="H43" s="26"/>
      <c r="I43" s="26"/>
      <c r="J43" s="26"/>
      <c r="K43" s="26"/>
    </row>
    <row r="44" customFormat="false" ht="25.5" hidden="false" customHeight="false" outlineLevel="0" collapsed="false">
      <c r="A44" s="15" t="s">
        <v>89</v>
      </c>
      <c r="B44" s="20" t="s">
        <v>74</v>
      </c>
      <c r="C44" s="32" t="s">
        <v>41</v>
      </c>
      <c r="D44" s="20" t="s">
        <v>45</v>
      </c>
      <c r="E44" s="33" t="s">
        <v>46</v>
      </c>
      <c r="F44" s="28" t="n">
        <v>68800</v>
      </c>
      <c r="G44" s="28" t="n">
        <v>68425</v>
      </c>
      <c r="H44" s="26"/>
      <c r="I44" s="26"/>
      <c r="J44" s="26"/>
      <c r="K44" s="26"/>
    </row>
    <row r="45" customFormat="false" ht="25.5" hidden="false" customHeight="false" outlineLevel="0" collapsed="false">
      <c r="A45" s="15" t="s">
        <v>90</v>
      </c>
      <c r="B45" s="20" t="s">
        <v>74</v>
      </c>
      <c r="C45" s="32" t="s">
        <v>91</v>
      </c>
      <c r="D45" s="20"/>
      <c r="E45" s="27" t="s">
        <v>92</v>
      </c>
      <c r="F45" s="28" t="n">
        <f aca="false">SUM(F46)</f>
        <v>1061566</v>
      </c>
      <c r="G45" s="28" t="n">
        <f aca="false">SUM(G46)</f>
        <v>1050951</v>
      </c>
      <c r="H45" s="26"/>
      <c r="I45" s="26"/>
      <c r="J45" s="26"/>
      <c r="K45" s="26"/>
    </row>
    <row r="46" customFormat="false" ht="63.75" hidden="false" customHeight="false" outlineLevel="0" collapsed="false">
      <c r="A46" s="15" t="s">
        <v>93</v>
      </c>
      <c r="B46" s="20" t="s">
        <v>74</v>
      </c>
      <c r="C46" s="32" t="s">
        <v>91</v>
      </c>
      <c r="D46" s="20" t="s">
        <v>32</v>
      </c>
      <c r="E46" s="27" t="s">
        <v>33</v>
      </c>
      <c r="F46" s="28" t="n">
        <v>1061566</v>
      </c>
      <c r="G46" s="28" t="n">
        <v>1050951</v>
      </c>
      <c r="H46" s="26"/>
      <c r="I46" s="26"/>
      <c r="J46" s="26"/>
      <c r="K46" s="26"/>
    </row>
    <row r="47" s="30" customFormat="true" ht="12.75" hidden="false" customHeight="false" outlineLevel="0" collapsed="false">
      <c r="A47" s="42" t="s">
        <v>94</v>
      </c>
      <c r="B47" s="31" t="s">
        <v>95</v>
      </c>
      <c r="C47" s="31"/>
      <c r="D47" s="31"/>
      <c r="E47" s="21" t="s">
        <v>96</v>
      </c>
      <c r="F47" s="22" t="n">
        <f aca="false">SUM(F48)</f>
        <v>265373</v>
      </c>
      <c r="G47" s="22" t="n">
        <f aca="false">SUM(G48)</f>
        <v>1380632</v>
      </c>
      <c r="H47" s="43"/>
      <c r="I47" s="29"/>
      <c r="J47" s="29"/>
      <c r="K47" s="29"/>
    </row>
    <row r="48" s="30" customFormat="true" ht="12.75" hidden="false" customHeight="false" outlineLevel="0" collapsed="false">
      <c r="A48" s="42" t="s">
        <v>97</v>
      </c>
      <c r="B48" s="20" t="s">
        <v>95</v>
      </c>
      <c r="C48" s="32" t="s">
        <v>38</v>
      </c>
      <c r="D48" s="20"/>
      <c r="E48" s="27" t="s">
        <v>39</v>
      </c>
      <c r="F48" s="28" t="n">
        <f aca="false">SUM(F49)</f>
        <v>265373</v>
      </c>
      <c r="G48" s="28" t="n">
        <f aca="false">SUM(G49)</f>
        <v>1380632</v>
      </c>
      <c r="H48" s="43"/>
      <c r="I48" s="29"/>
      <c r="J48" s="29"/>
      <c r="K48" s="29"/>
    </row>
    <row r="49" s="30" customFormat="true" ht="25.5" hidden="false" customHeight="false" outlineLevel="0" collapsed="false">
      <c r="A49" s="42" t="s">
        <v>98</v>
      </c>
      <c r="B49" s="20" t="s">
        <v>95</v>
      </c>
      <c r="C49" s="32" t="s">
        <v>99</v>
      </c>
      <c r="D49" s="20"/>
      <c r="E49" s="44" t="s">
        <v>100</v>
      </c>
      <c r="F49" s="28" t="n">
        <f aca="false">SUM(F50)</f>
        <v>265373</v>
      </c>
      <c r="G49" s="28" t="n">
        <f aca="false">SUM(G50)</f>
        <v>1380632</v>
      </c>
      <c r="H49" s="43"/>
      <c r="I49" s="29"/>
      <c r="J49" s="29"/>
      <c r="K49" s="29"/>
    </row>
    <row r="50" s="30" customFormat="true" ht="12.75" hidden="false" customHeight="false" outlineLevel="0" collapsed="false">
      <c r="A50" s="42" t="s">
        <v>101</v>
      </c>
      <c r="B50" s="20" t="s">
        <v>95</v>
      </c>
      <c r="C50" s="32" t="s">
        <v>99</v>
      </c>
      <c r="D50" s="20" t="s">
        <v>102</v>
      </c>
      <c r="E50" s="27" t="s">
        <v>103</v>
      </c>
      <c r="F50" s="28" t="n">
        <v>265373</v>
      </c>
      <c r="G50" s="28" t="n">
        <v>1380632</v>
      </c>
      <c r="H50" s="43"/>
      <c r="I50" s="29"/>
      <c r="J50" s="29"/>
      <c r="K50" s="29"/>
    </row>
    <row r="51" s="30" customFormat="true" ht="12.75" hidden="false" customHeight="false" outlineLevel="0" collapsed="false">
      <c r="A51" s="15" t="s">
        <v>104</v>
      </c>
      <c r="B51" s="31" t="s">
        <v>105</v>
      </c>
      <c r="C51" s="31"/>
      <c r="D51" s="31"/>
      <c r="E51" s="21" t="s">
        <v>106</v>
      </c>
      <c r="F51" s="22" t="n">
        <f aca="false">SUM(F52,F68)</f>
        <v>30194050</v>
      </c>
      <c r="G51" s="22" t="n">
        <f aca="false">SUM(G52,G68)</f>
        <v>30469062</v>
      </c>
      <c r="H51" s="24"/>
      <c r="I51" s="25"/>
      <c r="J51" s="29"/>
      <c r="K51" s="29"/>
    </row>
    <row r="52" customFormat="false" ht="51" hidden="false" customHeight="false" outlineLevel="0" collapsed="false">
      <c r="A52" s="15" t="s">
        <v>107</v>
      </c>
      <c r="B52" s="20" t="s">
        <v>105</v>
      </c>
      <c r="C52" s="20" t="s">
        <v>24</v>
      </c>
      <c r="D52" s="20"/>
      <c r="E52" s="27" t="s">
        <v>25</v>
      </c>
      <c r="F52" s="28" t="n">
        <f aca="false">SUM(F53)</f>
        <v>18042373</v>
      </c>
      <c r="G52" s="28" t="n">
        <f aca="false">SUM(G53)</f>
        <v>18225700</v>
      </c>
      <c r="H52" s="24"/>
      <c r="I52" s="25"/>
      <c r="J52" s="26"/>
      <c r="K52" s="26"/>
    </row>
    <row r="53" customFormat="false" ht="38.25" hidden="false" customHeight="false" outlineLevel="0" collapsed="false">
      <c r="A53" s="15" t="s">
        <v>108</v>
      </c>
      <c r="B53" s="20" t="s">
        <v>105</v>
      </c>
      <c r="C53" s="20" t="s">
        <v>67</v>
      </c>
      <c r="D53" s="20"/>
      <c r="E53" s="27" t="s">
        <v>68</v>
      </c>
      <c r="F53" s="28" t="n">
        <f aca="false">SUM(F54,F56,F59,F61,F63,F65,)</f>
        <v>18042373</v>
      </c>
      <c r="G53" s="28" t="n">
        <f aca="false">SUM(G54,G56,G59,G61,G63,G65,)</f>
        <v>18225700</v>
      </c>
      <c r="H53" s="24"/>
      <c r="I53" s="25"/>
      <c r="J53" s="26"/>
      <c r="K53" s="26"/>
    </row>
    <row r="54" customFormat="false" ht="51" hidden="false" customHeight="false" outlineLevel="0" collapsed="false">
      <c r="A54" s="15" t="s">
        <v>109</v>
      </c>
      <c r="B54" s="20" t="s">
        <v>105</v>
      </c>
      <c r="C54" s="20" t="s">
        <v>110</v>
      </c>
      <c r="D54" s="20"/>
      <c r="E54" s="27" t="s">
        <v>111</v>
      </c>
      <c r="F54" s="28" t="n">
        <f aca="false">SUM(F55)</f>
        <v>6406834</v>
      </c>
      <c r="G54" s="28" t="n">
        <f aca="false">SUM(G55)</f>
        <v>6342766</v>
      </c>
      <c r="H54" s="24"/>
      <c r="I54" s="25"/>
      <c r="J54" s="26"/>
      <c r="K54" s="26"/>
    </row>
    <row r="55" customFormat="false" ht="25.5" hidden="false" customHeight="false" outlineLevel="0" collapsed="false">
      <c r="A55" s="15" t="s">
        <v>112</v>
      </c>
      <c r="B55" s="20" t="s">
        <v>105</v>
      </c>
      <c r="C55" s="20" t="s">
        <v>110</v>
      </c>
      <c r="D55" s="20" t="s">
        <v>113</v>
      </c>
      <c r="E55" s="27" t="s">
        <v>114</v>
      </c>
      <c r="F55" s="28" t="n">
        <v>6406834</v>
      </c>
      <c r="G55" s="28" t="n">
        <v>6342766</v>
      </c>
      <c r="H55" s="24"/>
      <c r="I55" s="25"/>
      <c r="J55" s="26"/>
      <c r="K55" s="26"/>
    </row>
    <row r="56" customFormat="false" ht="38.25" hidden="false" customHeight="false" outlineLevel="0" collapsed="false">
      <c r="A56" s="15" t="s">
        <v>115</v>
      </c>
      <c r="B56" s="20" t="s">
        <v>105</v>
      </c>
      <c r="C56" s="20" t="s">
        <v>116</v>
      </c>
      <c r="D56" s="20"/>
      <c r="E56" s="27" t="s">
        <v>117</v>
      </c>
      <c r="F56" s="28" t="n">
        <f aca="false">SUM(F57:F58)</f>
        <v>277100</v>
      </c>
      <c r="G56" s="28" t="n">
        <f aca="false">SUM(G57:G58)</f>
        <v>274600</v>
      </c>
      <c r="H56" s="26"/>
      <c r="I56" s="26"/>
      <c r="J56" s="26"/>
      <c r="K56" s="26"/>
    </row>
    <row r="57" customFormat="false" ht="25.5" hidden="false" customHeight="false" outlineLevel="0" collapsed="false">
      <c r="A57" s="15" t="s">
        <v>118</v>
      </c>
      <c r="B57" s="20" t="s">
        <v>105</v>
      </c>
      <c r="C57" s="20" t="s">
        <v>116</v>
      </c>
      <c r="D57" s="20" t="s">
        <v>45</v>
      </c>
      <c r="E57" s="27" t="s">
        <v>46</v>
      </c>
      <c r="F57" s="28" t="n">
        <v>227100</v>
      </c>
      <c r="G57" s="28" t="n">
        <v>225100</v>
      </c>
      <c r="H57" s="26"/>
      <c r="I57" s="26"/>
      <c r="J57" s="26"/>
      <c r="K57" s="26"/>
    </row>
    <row r="58" customFormat="false" ht="12.75" hidden="false" customHeight="false" outlineLevel="0" collapsed="false">
      <c r="A58" s="15" t="s">
        <v>119</v>
      </c>
      <c r="B58" s="20" t="s">
        <v>105</v>
      </c>
      <c r="C58" s="20" t="s">
        <v>116</v>
      </c>
      <c r="D58" s="20" t="s">
        <v>102</v>
      </c>
      <c r="E58" s="27" t="s">
        <v>103</v>
      </c>
      <c r="F58" s="28" t="n">
        <v>50000</v>
      </c>
      <c r="G58" s="28" t="n">
        <v>49500</v>
      </c>
      <c r="H58" s="26"/>
      <c r="I58" s="26"/>
      <c r="J58" s="26"/>
      <c r="K58" s="26"/>
    </row>
    <row r="59" customFormat="false" ht="76.5" hidden="false" customHeight="false" outlineLevel="0" collapsed="false">
      <c r="A59" s="15" t="s">
        <v>120</v>
      </c>
      <c r="B59" s="37" t="s">
        <v>105</v>
      </c>
      <c r="C59" s="37" t="s">
        <v>121</v>
      </c>
      <c r="D59" s="37"/>
      <c r="E59" s="33" t="s">
        <v>122</v>
      </c>
      <c r="F59" s="28" t="n">
        <f aca="false">SUM(F60)</f>
        <v>200</v>
      </c>
      <c r="G59" s="28" t="n">
        <f aca="false">SUM(G60)</f>
        <v>200</v>
      </c>
      <c r="H59" s="26"/>
      <c r="I59" s="26"/>
      <c r="J59" s="26"/>
      <c r="K59" s="26"/>
    </row>
    <row r="60" customFormat="false" ht="25.5" hidden="false" customHeight="false" outlineLevel="0" collapsed="false">
      <c r="A60" s="15" t="s">
        <v>123</v>
      </c>
      <c r="B60" s="37" t="s">
        <v>105</v>
      </c>
      <c r="C60" s="37" t="s">
        <v>121</v>
      </c>
      <c r="D60" s="37" t="s">
        <v>45</v>
      </c>
      <c r="E60" s="33" t="s">
        <v>46</v>
      </c>
      <c r="F60" s="28" t="n">
        <v>200</v>
      </c>
      <c r="G60" s="28" t="n">
        <v>200</v>
      </c>
      <c r="H60" s="26"/>
      <c r="I60" s="26"/>
      <c r="J60" s="26"/>
      <c r="K60" s="26"/>
    </row>
    <row r="61" customFormat="false" ht="38.25" hidden="false" customHeight="false" outlineLevel="0" collapsed="false">
      <c r="A61" s="15" t="s">
        <v>124</v>
      </c>
      <c r="B61" s="37" t="s">
        <v>105</v>
      </c>
      <c r="C61" s="37" t="s">
        <v>125</v>
      </c>
      <c r="D61" s="37"/>
      <c r="E61" s="33" t="s">
        <v>126</v>
      </c>
      <c r="F61" s="28" t="n">
        <f aca="false">SUM(F62)</f>
        <v>119800</v>
      </c>
      <c r="G61" s="28" t="n">
        <f aca="false">SUM(G62)</f>
        <v>124600</v>
      </c>
      <c r="H61" s="26"/>
      <c r="I61" s="26"/>
      <c r="J61" s="26"/>
      <c r="K61" s="26"/>
    </row>
    <row r="62" customFormat="false" ht="25.5" hidden="false" customHeight="false" outlineLevel="0" collapsed="false">
      <c r="A62" s="15" t="s">
        <v>127</v>
      </c>
      <c r="B62" s="37" t="s">
        <v>105</v>
      </c>
      <c r="C62" s="37" t="s">
        <v>125</v>
      </c>
      <c r="D62" s="37" t="s">
        <v>45</v>
      </c>
      <c r="E62" s="33" t="s">
        <v>46</v>
      </c>
      <c r="F62" s="28" t="n">
        <v>119800</v>
      </c>
      <c r="G62" s="28" t="n">
        <v>124600</v>
      </c>
      <c r="H62" s="26"/>
      <c r="I62" s="26"/>
      <c r="J62" s="26"/>
      <c r="K62" s="26"/>
    </row>
    <row r="63" customFormat="false" ht="114.75" hidden="false" customHeight="false" outlineLevel="0" collapsed="false">
      <c r="A63" s="15" t="s">
        <v>128</v>
      </c>
      <c r="B63" s="37" t="s">
        <v>105</v>
      </c>
      <c r="C63" s="37" t="s">
        <v>129</v>
      </c>
      <c r="D63" s="37"/>
      <c r="E63" s="33" t="s">
        <v>130</v>
      </c>
      <c r="F63" s="28" t="n">
        <f aca="false">SUM(F64)</f>
        <v>200</v>
      </c>
      <c r="G63" s="28" t="n">
        <f aca="false">SUM(G64)</f>
        <v>200</v>
      </c>
      <c r="H63" s="26"/>
      <c r="I63" s="26"/>
      <c r="J63" s="26"/>
      <c r="K63" s="26"/>
    </row>
    <row r="64" customFormat="false" ht="25.5" hidden="false" customHeight="false" outlineLevel="0" collapsed="false">
      <c r="A64" s="15" t="s">
        <v>131</v>
      </c>
      <c r="B64" s="37" t="s">
        <v>105</v>
      </c>
      <c r="C64" s="37" t="s">
        <v>129</v>
      </c>
      <c r="D64" s="37" t="s">
        <v>45</v>
      </c>
      <c r="E64" s="33" t="s">
        <v>46</v>
      </c>
      <c r="F64" s="28" t="n">
        <v>200</v>
      </c>
      <c r="G64" s="28" t="n">
        <v>200</v>
      </c>
      <c r="H64" s="26"/>
      <c r="I64" s="26"/>
      <c r="J64" s="26"/>
      <c r="K64" s="26"/>
    </row>
    <row r="65" customFormat="false" ht="25.5" hidden="false" customHeight="false" outlineLevel="0" collapsed="false">
      <c r="A65" s="15" t="s">
        <v>132</v>
      </c>
      <c r="B65" s="37" t="s">
        <v>105</v>
      </c>
      <c r="C65" s="20" t="s">
        <v>133</v>
      </c>
      <c r="D65" s="20"/>
      <c r="E65" s="27" t="s">
        <v>134</v>
      </c>
      <c r="F65" s="28" t="n">
        <f aca="false">SUM(F66:F67)</f>
        <v>11238239</v>
      </c>
      <c r="G65" s="28" t="n">
        <f aca="false">SUM(G66:G67)</f>
        <v>11483334</v>
      </c>
      <c r="H65" s="26"/>
      <c r="I65" s="26"/>
      <c r="J65" s="26"/>
      <c r="K65" s="26"/>
    </row>
    <row r="66" customFormat="false" ht="63.75" hidden="false" customHeight="false" outlineLevel="0" collapsed="false">
      <c r="A66" s="15" t="s">
        <v>135</v>
      </c>
      <c r="B66" s="37" t="s">
        <v>105</v>
      </c>
      <c r="C66" s="20" t="s">
        <v>133</v>
      </c>
      <c r="D66" s="20" t="s">
        <v>32</v>
      </c>
      <c r="E66" s="27" t="s">
        <v>33</v>
      </c>
      <c r="F66" s="28" t="n">
        <v>8958144</v>
      </c>
      <c r="G66" s="28" t="n">
        <v>9223305</v>
      </c>
      <c r="H66" s="26"/>
      <c r="I66" s="26"/>
      <c r="J66" s="26"/>
      <c r="K66" s="26"/>
    </row>
    <row r="67" customFormat="false" ht="25.5" hidden="false" customHeight="false" outlineLevel="0" collapsed="false">
      <c r="A67" s="15" t="s">
        <v>136</v>
      </c>
      <c r="B67" s="37" t="s">
        <v>105</v>
      </c>
      <c r="C67" s="20" t="s">
        <v>133</v>
      </c>
      <c r="D67" s="20" t="s">
        <v>45</v>
      </c>
      <c r="E67" s="27" t="s">
        <v>46</v>
      </c>
      <c r="F67" s="28" t="n">
        <v>2280095</v>
      </c>
      <c r="G67" s="28" t="n">
        <v>2260029</v>
      </c>
      <c r="H67" s="26"/>
      <c r="I67" s="26"/>
      <c r="J67" s="26"/>
      <c r="K67" s="26"/>
    </row>
    <row r="68" customFormat="false" ht="38.25" hidden="false" customHeight="false" outlineLevel="0" collapsed="false">
      <c r="A68" s="15" t="s">
        <v>137</v>
      </c>
      <c r="B68" s="20" t="s">
        <v>105</v>
      </c>
      <c r="C68" s="20" t="s">
        <v>138</v>
      </c>
      <c r="D68" s="20"/>
      <c r="E68" s="27" t="s">
        <v>139</v>
      </c>
      <c r="F68" s="28" t="n">
        <f aca="false">SUM(F69,F74)</f>
        <v>12151677</v>
      </c>
      <c r="G68" s="28" t="n">
        <f aca="false">SUM(G69,G74)</f>
        <v>12243362</v>
      </c>
      <c r="H68" s="26"/>
      <c r="I68" s="26"/>
      <c r="J68" s="26"/>
      <c r="K68" s="26"/>
    </row>
    <row r="69" customFormat="false" ht="38.25" hidden="false" customHeight="false" outlineLevel="0" collapsed="false">
      <c r="A69" s="15" t="s">
        <v>140</v>
      </c>
      <c r="B69" s="20" t="s">
        <v>105</v>
      </c>
      <c r="C69" s="20" t="s">
        <v>141</v>
      </c>
      <c r="D69" s="20"/>
      <c r="E69" s="33" t="s">
        <v>142</v>
      </c>
      <c r="F69" s="28" t="n">
        <f aca="false">SUM(F70,F72)</f>
        <v>2871383</v>
      </c>
      <c r="G69" s="28" t="n">
        <f aca="false">SUM(G70,G72)</f>
        <v>3057284</v>
      </c>
      <c r="H69" s="26"/>
      <c r="I69" s="26"/>
      <c r="J69" s="26"/>
      <c r="K69" s="26"/>
    </row>
    <row r="70" customFormat="false" ht="38.25" hidden="false" customHeight="false" outlineLevel="0" collapsed="false">
      <c r="A70" s="15" t="s">
        <v>143</v>
      </c>
      <c r="B70" s="20" t="s">
        <v>105</v>
      </c>
      <c r="C70" s="20" t="s">
        <v>144</v>
      </c>
      <c r="D70" s="20"/>
      <c r="E70" s="27" t="s">
        <v>145</v>
      </c>
      <c r="F70" s="28" t="n">
        <f aca="false">SUM(F71:F71)</f>
        <v>1173281</v>
      </c>
      <c r="G70" s="28" t="n">
        <f aca="false">SUM(G71:G71)</f>
        <v>1174858</v>
      </c>
      <c r="H70" s="26"/>
      <c r="I70" s="26"/>
      <c r="J70" s="26"/>
      <c r="K70" s="26"/>
    </row>
    <row r="71" customFormat="false" ht="25.5" hidden="false" customHeight="false" outlineLevel="0" collapsed="false">
      <c r="A71" s="15" t="s">
        <v>146</v>
      </c>
      <c r="B71" s="20" t="s">
        <v>105</v>
      </c>
      <c r="C71" s="20" t="s">
        <v>144</v>
      </c>
      <c r="D71" s="20" t="s">
        <v>45</v>
      </c>
      <c r="E71" s="33" t="s">
        <v>46</v>
      </c>
      <c r="F71" s="28" t="n">
        <v>1173281</v>
      </c>
      <c r="G71" s="28" t="n">
        <v>1174858</v>
      </c>
      <c r="H71" s="26"/>
      <c r="I71" s="26"/>
      <c r="J71" s="26"/>
      <c r="K71" s="26"/>
    </row>
    <row r="72" customFormat="false" ht="25.5" hidden="false" customHeight="false" outlineLevel="0" collapsed="false">
      <c r="A72" s="15" t="s">
        <v>147</v>
      </c>
      <c r="B72" s="20" t="s">
        <v>105</v>
      </c>
      <c r="C72" s="20" t="s">
        <v>148</v>
      </c>
      <c r="D72" s="20"/>
      <c r="E72" s="27" t="s">
        <v>149</v>
      </c>
      <c r="F72" s="28" t="n">
        <f aca="false">SUM(F73:F73)</f>
        <v>1698102</v>
      </c>
      <c r="G72" s="28" t="n">
        <f aca="false">SUM(G73:G73)</f>
        <v>1882426</v>
      </c>
      <c r="H72" s="26"/>
      <c r="I72" s="26"/>
      <c r="J72" s="26"/>
      <c r="K72" s="26"/>
    </row>
    <row r="73" customFormat="false" ht="25.5" hidden="false" customHeight="false" outlineLevel="0" collapsed="false">
      <c r="A73" s="15" t="s">
        <v>150</v>
      </c>
      <c r="B73" s="20" t="s">
        <v>105</v>
      </c>
      <c r="C73" s="20" t="s">
        <v>148</v>
      </c>
      <c r="D73" s="20" t="s">
        <v>45</v>
      </c>
      <c r="E73" s="33" t="s">
        <v>46</v>
      </c>
      <c r="F73" s="28" t="n">
        <v>1698102</v>
      </c>
      <c r="G73" s="28" t="n">
        <f aca="false">1681120+201306</f>
        <v>1882426</v>
      </c>
      <c r="H73" s="26"/>
      <c r="I73" s="26"/>
      <c r="J73" s="26"/>
      <c r="K73" s="26"/>
    </row>
    <row r="74" customFormat="false" ht="63.75" hidden="false" customHeight="false" outlineLevel="0" collapsed="false">
      <c r="A74" s="15" t="s">
        <v>151</v>
      </c>
      <c r="B74" s="20" t="s">
        <v>105</v>
      </c>
      <c r="C74" s="20" t="s">
        <v>152</v>
      </c>
      <c r="D74" s="20"/>
      <c r="E74" s="45" t="s">
        <v>153</v>
      </c>
      <c r="F74" s="28" t="n">
        <f aca="false">SUM(F75)</f>
        <v>9280294</v>
      </c>
      <c r="G74" s="28" t="n">
        <f aca="false">SUM(G75)</f>
        <v>9186078</v>
      </c>
      <c r="H74" s="26"/>
      <c r="I74" s="26"/>
      <c r="J74" s="26"/>
      <c r="K74" s="26"/>
    </row>
    <row r="75" customFormat="false" ht="25.5" hidden="false" customHeight="false" outlineLevel="0" collapsed="false">
      <c r="A75" s="15" t="s">
        <v>154</v>
      </c>
      <c r="B75" s="20" t="s">
        <v>105</v>
      </c>
      <c r="C75" s="20" t="s">
        <v>155</v>
      </c>
      <c r="D75" s="20"/>
      <c r="E75" s="27" t="s">
        <v>58</v>
      </c>
      <c r="F75" s="28" t="n">
        <f aca="false">SUM(F76:F77)</f>
        <v>9280294</v>
      </c>
      <c r="G75" s="28" t="n">
        <f aca="false">SUM(G76:G77)</f>
        <v>9186078</v>
      </c>
      <c r="H75" s="26"/>
      <c r="I75" s="26"/>
      <c r="J75" s="26"/>
      <c r="K75" s="26"/>
    </row>
    <row r="76" customFormat="false" ht="63.75" hidden="false" customHeight="false" outlineLevel="0" collapsed="false">
      <c r="A76" s="15" t="s">
        <v>156</v>
      </c>
      <c r="B76" s="20" t="s">
        <v>105</v>
      </c>
      <c r="C76" s="20" t="s">
        <v>155</v>
      </c>
      <c r="D76" s="20" t="s">
        <v>32</v>
      </c>
      <c r="E76" s="27" t="s">
        <v>157</v>
      </c>
      <c r="F76" s="28" t="n">
        <v>8939211</v>
      </c>
      <c r="G76" s="28" t="n">
        <v>8849818</v>
      </c>
      <c r="H76" s="26"/>
      <c r="I76" s="26"/>
      <c r="J76" s="26"/>
      <c r="K76" s="26"/>
    </row>
    <row r="77" customFormat="false" ht="25.5" hidden="false" customHeight="false" outlineLevel="0" collapsed="false">
      <c r="A77" s="15" t="s">
        <v>158</v>
      </c>
      <c r="B77" s="20" t="s">
        <v>105</v>
      </c>
      <c r="C77" s="20" t="s">
        <v>155</v>
      </c>
      <c r="D77" s="20" t="s">
        <v>45</v>
      </c>
      <c r="E77" s="33" t="s">
        <v>46</v>
      </c>
      <c r="F77" s="28" t="n">
        <v>341083</v>
      </c>
      <c r="G77" s="28" t="n">
        <v>336260</v>
      </c>
      <c r="H77" s="26"/>
      <c r="I77" s="26"/>
      <c r="J77" s="26"/>
      <c r="K77" s="26"/>
    </row>
    <row r="78" customFormat="false" ht="25.5" hidden="false" customHeight="false" outlineLevel="0" collapsed="false">
      <c r="A78" s="15" t="s">
        <v>159</v>
      </c>
      <c r="B78" s="31" t="s">
        <v>160</v>
      </c>
      <c r="C78" s="31"/>
      <c r="D78" s="31"/>
      <c r="E78" s="21" t="s">
        <v>161</v>
      </c>
      <c r="F78" s="22" t="n">
        <f aca="false">SUM(F79,F100)</f>
        <v>8827652</v>
      </c>
      <c r="G78" s="22" t="n">
        <f aca="false">SUM(G79,G100)</f>
        <v>8011018</v>
      </c>
      <c r="H78" s="26"/>
      <c r="I78" s="26"/>
      <c r="J78" s="26"/>
      <c r="K78" s="26"/>
    </row>
    <row r="79" s="30" customFormat="true" ht="38.25" hidden="false" customHeight="false" outlineLevel="0" collapsed="false">
      <c r="A79" s="15" t="s">
        <v>162</v>
      </c>
      <c r="B79" s="31" t="s">
        <v>163</v>
      </c>
      <c r="C79" s="31"/>
      <c r="D79" s="31"/>
      <c r="E79" s="46" t="s">
        <v>164</v>
      </c>
      <c r="F79" s="22" t="n">
        <f aca="false">SUM(F88+F80)</f>
        <v>7919244</v>
      </c>
      <c r="G79" s="22" t="n">
        <f aca="false">SUM(G88+G80)</f>
        <v>8011018</v>
      </c>
      <c r="H79" s="29"/>
      <c r="I79" s="29"/>
      <c r="J79" s="29"/>
      <c r="K79" s="29"/>
    </row>
    <row r="80" s="30" customFormat="true" ht="51" hidden="false" customHeight="false" outlineLevel="0" collapsed="false">
      <c r="A80" s="15" t="s">
        <v>165</v>
      </c>
      <c r="B80" s="20" t="s">
        <v>163</v>
      </c>
      <c r="C80" s="34" t="s">
        <v>166</v>
      </c>
      <c r="D80" s="20"/>
      <c r="E80" s="44" t="s">
        <v>167</v>
      </c>
      <c r="F80" s="28" t="n">
        <f aca="false">SUM(F81)</f>
        <v>7360107</v>
      </c>
      <c r="G80" s="28" t="n">
        <f aca="false">SUM(G81)</f>
        <v>8011018</v>
      </c>
      <c r="H80" s="29"/>
      <c r="I80" s="29"/>
      <c r="J80" s="29"/>
      <c r="K80" s="29"/>
    </row>
    <row r="81" s="30" customFormat="true" ht="38.25" hidden="false" customHeight="false" outlineLevel="0" collapsed="false">
      <c r="A81" s="15" t="s">
        <v>168</v>
      </c>
      <c r="B81" s="20" t="s">
        <v>163</v>
      </c>
      <c r="C81" s="20" t="s">
        <v>169</v>
      </c>
      <c r="D81" s="20"/>
      <c r="E81" s="27" t="s">
        <v>170</v>
      </c>
      <c r="F81" s="28" t="n">
        <f aca="false">SUM(F82)</f>
        <v>7360107</v>
      </c>
      <c r="G81" s="28" t="n">
        <f aca="false">SUM(G82,G85)</f>
        <v>8011018</v>
      </c>
      <c r="H81" s="29"/>
      <c r="I81" s="29"/>
      <c r="J81" s="29"/>
      <c r="K81" s="29"/>
    </row>
    <row r="82" s="30" customFormat="true" ht="12.75" hidden="false" customHeight="false" outlineLevel="0" collapsed="false">
      <c r="A82" s="15" t="s">
        <v>171</v>
      </c>
      <c r="B82" s="20" t="s">
        <v>163</v>
      </c>
      <c r="C82" s="20" t="s">
        <v>172</v>
      </c>
      <c r="D82" s="20"/>
      <c r="E82" s="47" t="s">
        <v>173</v>
      </c>
      <c r="F82" s="28" t="n">
        <f aca="false">SUM(F83,F84)</f>
        <v>7360107</v>
      </c>
      <c r="G82" s="28" t="n">
        <f aca="false">SUM(G83,G84)</f>
        <v>7552534</v>
      </c>
      <c r="H82" s="29"/>
      <c r="I82" s="29"/>
      <c r="J82" s="29"/>
      <c r="K82" s="29"/>
    </row>
    <row r="83" s="30" customFormat="true" ht="63.75" hidden="false" customHeight="false" outlineLevel="0" collapsed="false">
      <c r="A83" s="15" t="s">
        <v>174</v>
      </c>
      <c r="B83" s="20" t="s">
        <v>163</v>
      </c>
      <c r="C83" s="20" t="s">
        <v>172</v>
      </c>
      <c r="D83" s="20" t="s">
        <v>32</v>
      </c>
      <c r="E83" s="27" t="s">
        <v>33</v>
      </c>
      <c r="F83" s="28" t="n">
        <v>6675563</v>
      </c>
      <c r="G83" s="28" t="n">
        <v>6873160</v>
      </c>
      <c r="H83" s="29"/>
      <c r="I83" s="29"/>
      <c r="J83" s="29"/>
      <c r="K83" s="29"/>
    </row>
    <row r="84" s="30" customFormat="true" ht="25.5" hidden="false" customHeight="false" outlineLevel="0" collapsed="false">
      <c r="A84" s="15" t="s">
        <v>175</v>
      </c>
      <c r="B84" s="20" t="s">
        <v>163</v>
      </c>
      <c r="C84" s="20" t="s">
        <v>172</v>
      </c>
      <c r="D84" s="20" t="s">
        <v>45</v>
      </c>
      <c r="E84" s="33" t="s">
        <v>46</v>
      </c>
      <c r="F84" s="28" t="n">
        <v>684544</v>
      </c>
      <c r="G84" s="28" t="n">
        <v>679374</v>
      </c>
      <c r="H84" s="29"/>
      <c r="I84" s="29"/>
      <c r="J84" s="29"/>
      <c r="K84" s="29"/>
    </row>
    <row r="85" s="30" customFormat="true" ht="25.5" hidden="false" customHeight="false" outlineLevel="0" collapsed="false">
      <c r="A85" s="15" t="s">
        <v>176</v>
      </c>
      <c r="B85" s="48" t="s">
        <v>163</v>
      </c>
      <c r="C85" s="48" t="s">
        <v>177</v>
      </c>
      <c r="D85" s="48"/>
      <c r="E85" s="49" t="s">
        <v>178</v>
      </c>
      <c r="F85" s="50" t="n">
        <f aca="false">F86+F87</f>
        <v>0</v>
      </c>
      <c r="G85" s="50" t="n">
        <f aca="false">G86+G87</f>
        <v>458484</v>
      </c>
      <c r="H85" s="29"/>
      <c r="I85" s="29"/>
      <c r="J85" s="29"/>
      <c r="K85" s="29"/>
    </row>
    <row r="86" s="30" customFormat="true" ht="89.25" hidden="false" customHeight="false" outlineLevel="0" collapsed="false">
      <c r="A86" s="15" t="s">
        <v>179</v>
      </c>
      <c r="B86" s="48" t="s">
        <v>163</v>
      </c>
      <c r="C86" s="48" t="s">
        <v>177</v>
      </c>
      <c r="D86" s="48" t="s">
        <v>32</v>
      </c>
      <c r="E86" s="49" t="s">
        <v>180</v>
      </c>
      <c r="F86" s="50" t="n">
        <v>0</v>
      </c>
      <c r="G86" s="50" t="n">
        <v>359835</v>
      </c>
      <c r="H86" s="29"/>
      <c r="I86" s="29"/>
      <c r="J86" s="29"/>
      <c r="K86" s="29"/>
    </row>
    <row r="87" s="30" customFormat="true" ht="25.5" hidden="false" customHeight="false" outlineLevel="0" collapsed="false">
      <c r="A87" s="15" t="s">
        <v>181</v>
      </c>
      <c r="B87" s="48" t="s">
        <v>163</v>
      </c>
      <c r="C87" s="48" t="s">
        <v>177</v>
      </c>
      <c r="D87" s="48" t="s">
        <v>45</v>
      </c>
      <c r="E87" s="51" t="s">
        <v>46</v>
      </c>
      <c r="F87" s="50" t="n">
        <v>0</v>
      </c>
      <c r="G87" s="50" t="n">
        <f aca="false">77990+20659</f>
        <v>98649</v>
      </c>
      <c r="H87" s="29"/>
      <c r="I87" s="29"/>
      <c r="J87" s="29"/>
      <c r="K87" s="29"/>
    </row>
    <row r="88" s="30" customFormat="true" ht="51" hidden="false" customHeight="false" outlineLevel="0" collapsed="false">
      <c r="A88" s="15" t="s">
        <v>182</v>
      </c>
      <c r="B88" s="20" t="s">
        <v>163</v>
      </c>
      <c r="C88" s="20" t="s">
        <v>183</v>
      </c>
      <c r="D88" s="20"/>
      <c r="E88" s="33" t="s">
        <v>184</v>
      </c>
      <c r="F88" s="28" t="n">
        <f aca="false">SUM(F89)</f>
        <v>559137</v>
      </c>
      <c r="G88" s="28" t="n">
        <f aca="false">SUM(G89)</f>
        <v>0</v>
      </c>
      <c r="H88" s="29"/>
      <c r="I88" s="29"/>
      <c r="J88" s="29"/>
      <c r="K88" s="29"/>
    </row>
    <row r="89" s="30" customFormat="true" ht="63.75" hidden="false" customHeight="false" outlineLevel="0" collapsed="false">
      <c r="A89" s="15" t="s">
        <v>185</v>
      </c>
      <c r="B89" s="20" t="s">
        <v>163</v>
      </c>
      <c r="C89" s="20" t="s">
        <v>186</v>
      </c>
      <c r="D89" s="20"/>
      <c r="E89" s="27" t="s">
        <v>187</v>
      </c>
      <c r="F89" s="28" t="n">
        <f aca="false">SUM(F92,F94,F96,F98,F90)</f>
        <v>559137</v>
      </c>
      <c r="G89" s="28" t="n">
        <f aca="false">SUM(G92,G94,G96,G98,G90)</f>
        <v>0</v>
      </c>
      <c r="H89" s="29"/>
      <c r="I89" s="29"/>
      <c r="J89" s="29"/>
      <c r="K89" s="29"/>
    </row>
    <row r="90" s="30" customFormat="true" ht="25.5" hidden="false" customHeight="false" outlineLevel="0" collapsed="false">
      <c r="A90" s="15" t="s">
        <v>188</v>
      </c>
      <c r="B90" s="20" t="s">
        <v>163</v>
      </c>
      <c r="C90" s="20" t="s">
        <v>189</v>
      </c>
      <c r="D90" s="20"/>
      <c r="E90" s="27" t="s">
        <v>190</v>
      </c>
      <c r="F90" s="28" t="n">
        <f aca="false">F91</f>
        <v>10000</v>
      </c>
      <c r="G90" s="28" t="n">
        <f aca="false">G91</f>
        <v>0</v>
      </c>
      <c r="H90" s="29"/>
      <c r="I90" s="29"/>
      <c r="J90" s="29"/>
      <c r="K90" s="29"/>
    </row>
    <row r="91" s="30" customFormat="true" ht="25.5" hidden="false" customHeight="false" outlineLevel="0" collapsed="false">
      <c r="A91" s="15" t="s">
        <v>191</v>
      </c>
      <c r="B91" s="20" t="s">
        <v>163</v>
      </c>
      <c r="C91" s="20" t="s">
        <v>189</v>
      </c>
      <c r="D91" s="20" t="s">
        <v>45</v>
      </c>
      <c r="E91" s="33" t="s">
        <v>46</v>
      </c>
      <c r="F91" s="28" t="n">
        <v>10000</v>
      </c>
      <c r="G91" s="28" t="n">
        <v>0</v>
      </c>
      <c r="H91" s="29"/>
      <c r="I91" s="29"/>
      <c r="J91" s="29"/>
      <c r="K91" s="29"/>
    </row>
    <row r="92" s="30" customFormat="true" ht="12.75" hidden="false" customHeight="false" outlineLevel="0" collapsed="false">
      <c r="A92" s="15" t="s">
        <v>192</v>
      </c>
      <c r="B92" s="20" t="s">
        <v>163</v>
      </c>
      <c r="C92" s="20" t="s">
        <v>193</v>
      </c>
      <c r="D92" s="20"/>
      <c r="E92" s="27" t="s">
        <v>194</v>
      </c>
      <c r="F92" s="28" t="n">
        <f aca="false">SUM(F93:F93)</f>
        <v>100000</v>
      </c>
      <c r="G92" s="28" t="n">
        <f aca="false">SUM(G93:G93)</f>
        <v>0</v>
      </c>
      <c r="H92" s="29"/>
      <c r="I92" s="29"/>
      <c r="J92" s="29"/>
      <c r="K92" s="29"/>
    </row>
    <row r="93" s="30" customFormat="true" ht="25.5" hidden="false" customHeight="false" outlineLevel="0" collapsed="false">
      <c r="A93" s="15" t="s">
        <v>195</v>
      </c>
      <c r="B93" s="20" t="s">
        <v>163</v>
      </c>
      <c r="C93" s="20" t="s">
        <v>193</v>
      </c>
      <c r="D93" s="20" t="s">
        <v>45</v>
      </c>
      <c r="E93" s="33" t="s">
        <v>46</v>
      </c>
      <c r="F93" s="28" t="n">
        <v>100000</v>
      </c>
      <c r="G93" s="28" t="n">
        <v>0</v>
      </c>
      <c r="H93" s="29"/>
      <c r="I93" s="29"/>
      <c r="J93" s="29"/>
      <c r="K93" s="29"/>
    </row>
    <row r="94" s="30" customFormat="true" ht="25.5" hidden="false" customHeight="false" outlineLevel="0" collapsed="false">
      <c r="A94" s="15" t="s">
        <v>196</v>
      </c>
      <c r="B94" s="20" t="s">
        <v>163</v>
      </c>
      <c r="C94" s="20" t="s">
        <v>197</v>
      </c>
      <c r="D94" s="20"/>
      <c r="E94" s="27" t="s">
        <v>178</v>
      </c>
      <c r="F94" s="28" t="n">
        <f aca="false">SUM(F95)</f>
        <v>349491</v>
      </c>
      <c r="G94" s="28" t="n">
        <f aca="false">SUM(G95)</f>
        <v>0</v>
      </c>
      <c r="H94" s="29"/>
      <c r="I94" s="29"/>
      <c r="J94" s="29"/>
      <c r="K94" s="29"/>
    </row>
    <row r="95" s="30" customFormat="true" ht="63.75" hidden="false" customHeight="false" outlineLevel="0" collapsed="false">
      <c r="A95" s="15" t="s">
        <v>198</v>
      </c>
      <c r="B95" s="20" t="s">
        <v>163</v>
      </c>
      <c r="C95" s="20" t="s">
        <v>197</v>
      </c>
      <c r="D95" s="20" t="s">
        <v>32</v>
      </c>
      <c r="E95" s="27" t="s">
        <v>33</v>
      </c>
      <c r="F95" s="28" t="n">
        <v>349491</v>
      </c>
      <c r="G95" s="28" t="n">
        <v>0</v>
      </c>
      <c r="H95" s="29"/>
      <c r="I95" s="29"/>
      <c r="J95" s="29"/>
      <c r="K95" s="29"/>
    </row>
    <row r="96" s="30" customFormat="true" ht="51" hidden="false" customHeight="false" outlineLevel="0" collapsed="false">
      <c r="A96" s="15" t="s">
        <v>199</v>
      </c>
      <c r="B96" s="20" t="s">
        <v>163</v>
      </c>
      <c r="C96" s="20" t="s">
        <v>200</v>
      </c>
      <c r="D96" s="20"/>
      <c r="E96" s="27" t="s">
        <v>201</v>
      </c>
      <c r="F96" s="28" t="n">
        <f aca="false">SUM(F97)</f>
        <v>78778</v>
      </c>
      <c r="G96" s="28" t="n">
        <f aca="false">SUM(G97)</f>
        <v>0</v>
      </c>
      <c r="H96" s="29"/>
      <c r="I96" s="29"/>
      <c r="J96" s="29"/>
      <c r="K96" s="29"/>
    </row>
    <row r="97" s="30" customFormat="true" ht="25.5" hidden="false" customHeight="false" outlineLevel="0" collapsed="false">
      <c r="A97" s="15" t="s">
        <v>202</v>
      </c>
      <c r="B97" s="20" t="s">
        <v>163</v>
      </c>
      <c r="C97" s="20" t="s">
        <v>200</v>
      </c>
      <c r="D97" s="20" t="s">
        <v>45</v>
      </c>
      <c r="E97" s="33" t="s">
        <v>46</v>
      </c>
      <c r="F97" s="28" t="n">
        <v>78778</v>
      </c>
      <c r="G97" s="28" t="n">
        <v>0</v>
      </c>
      <c r="H97" s="29"/>
      <c r="I97" s="29"/>
      <c r="J97" s="29"/>
      <c r="K97" s="29"/>
    </row>
    <row r="98" s="30" customFormat="true" ht="38.25" hidden="false" customHeight="false" outlineLevel="0" collapsed="false">
      <c r="A98" s="15" t="s">
        <v>203</v>
      </c>
      <c r="B98" s="20" t="s">
        <v>163</v>
      </c>
      <c r="C98" s="20" t="s">
        <v>204</v>
      </c>
      <c r="D98" s="20"/>
      <c r="E98" s="27" t="s">
        <v>205</v>
      </c>
      <c r="F98" s="28" t="n">
        <f aca="false">SUM(F99)</f>
        <v>20868</v>
      </c>
      <c r="G98" s="28" t="n">
        <f aca="false">SUM(G99)</f>
        <v>0</v>
      </c>
      <c r="H98" s="29"/>
      <c r="I98" s="29"/>
      <c r="J98" s="29"/>
      <c r="K98" s="29"/>
    </row>
    <row r="99" s="30" customFormat="true" ht="25.5" hidden="false" customHeight="false" outlineLevel="0" collapsed="false">
      <c r="A99" s="15" t="s">
        <v>206</v>
      </c>
      <c r="B99" s="20" t="s">
        <v>163</v>
      </c>
      <c r="C99" s="20" t="s">
        <v>204</v>
      </c>
      <c r="D99" s="20" t="s">
        <v>45</v>
      </c>
      <c r="E99" s="33" t="s">
        <v>46</v>
      </c>
      <c r="F99" s="28" t="n">
        <v>20868</v>
      </c>
      <c r="G99" s="28" t="n">
        <v>0</v>
      </c>
      <c r="H99" s="29"/>
      <c r="I99" s="29"/>
      <c r="J99" s="29"/>
      <c r="K99" s="29"/>
    </row>
    <row r="100" s="30" customFormat="true" ht="38.25" hidden="false" customHeight="false" outlineLevel="0" collapsed="false">
      <c r="A100" s="15" t="s">
        <v>207</v>
      </c>
      <c r="B100" s="19" t="s">
        <v>208</v>
      </c>
      <c r="C100" s="52"/>
      <c r="D100" s="52"/>
      <c r="E100" s="35" t="s">
        <v>209</v>
      </c>
      <c r="F100" s="22" t="n">
        <f aca="false">SUM(F101)</f>
        <v>908408</v>
      </c>
      <c r="G100" s="22" t="n">
        <f aca="false">SUM(G101)</f>
        <v>0</v>
      </c>
      <c r="H100" s="29"/>
      <c r="I100" s="29"/>
      <c r="J100" s="29"/>
      <c r="K100" s="29"/>
    </row>
    <row r="101" s="30" customFormat="true" ht="51" hidden="false" customHeight="false" outlineLevel="0" collapsed="false">
      <c r="A101" s="15" t="s">
        <v>210</v>
      </c>
      <c r="B101" s="37" t="s">
        <v>208</v>
      </c>
      <c r="C101" s="20" t="s">
        <v>183</v>
      </c>
      <c r="D101" s="20"/>
      <c r="E101" s="27" t="s">
        <v>184</v>
      </c>
      <c r="F101" s="28" t="n">
        <f aca="false">SUM(F102,F110,F121,F124,F107)</f>
        <v>908408</v>
      </c>
      <c r="G101" s="28" t="n">
        <f aca="false">SUM(G102,G110,G121,G124,G107)</f>
        <v>0</v>
      </c>
      <c r="H101" s="29"/>
      <c r="I101" s="29"/>
      <c r="J101" s="29"/>
      <c r="K101" s="29"/>
    </row>
    <row r="102" s="30" customFormat="true" ht="38.25" hidden="false" customHeight="false" outlineLevel="0" collapsed="false">
      <c r="A102" s="15" t="s">
        <v>211</v>
      </c>
      <c r="B102" s="37" t="s">
        <v>208</v>
      </c>
      <c r="C102" s="37" t="s">
        <v>212</v>
      </c>
      <c r="D102" s="37"/>
      <c r="E102" s="53" t="s">
        <v>213</v>
      </c>
      <c r="F102" s="28" t="n">
        <f aca="false">SUM(F103,F105)</f>
        <v>66968</v>
      </c>
      <c r="G102" s="28" t="n">
        <f aca="false">SUM(G103,G105)</f>
        <v>0</v>
      </c>
      <c r="H102" s="29"/>
      <c r="I102" s="29"/>
      <c r="J102" s="29"/>
      <c r="K102" s="29"/>
    </row>
    <row r="103" s="30" customFormat="true" ht="76.5" hidden="false" customHeight="false" outlineLevel="0" collapsed="false">
      <c r="A103" s="15" t="s">
        <v>214</v>
      </c>
      <c r="B103" s="37" t="s">
        <v>208</v>
      </c>
      <c r="C103" s="37" t="s">
        <v>215</v>
      </c>
      <c r="D103" s="37"/>
      <c r="E103" s="27" t="s">
        <v>216</v>
      </c>
      <c r="F103" s="28" t="n">
        <f aca="false">SUM(F104)</f>
        <v>20368</v>
      </c>
      <c r="G103" s="28" t="n">
        <f aca="false">SUM(G104)</f>
        <v>0</v>
      </c>
      <c r="H103" s="29"/>
      <c r="I103" s="29"/>
      <c r="J103" s="29"/>
      <c r="K103" s="29"/>
    </row>
    <row r="104" s="30" customFormat="true" ht="25.5" hidden="false" customHeight="false" outlineLevel="0" collapsed="false">
      <c r="A104" s="15" t="s">
        <v>217</v>
      </c>
      <c r="B104" s="37" t="s">
        <v>208</v>
      </c>
      <c r="C104" s="37" t="s">
        <v>215</v>
      </c>
      <c r="D104" s="20" t="s">
        <v>45</v>
      </c>
      <c r="E104" s="33" t="s">
        <v>46</v>
      </c>
      <c r="F104" s="28" t="n">
        <v>20368</v>
      </c>
      <c r="G104" s="28" t="n">
        <v>0</v>
      </c>
      <c r="H104" s="29"/>
      <c r="I104" s="29"/>
      <c r="J104" s="29"/>
      <c r="K104" s="29"/>
    </row>
    <row r="105" s="30" customFormat="true" ht="51" hidden="false" customHeight="false" outlineLevel="0" collapsed="false">
      <c r="A105" s="15" t="s">
        <v>218</v>
      </c>
      <c r="B105" s="20" t="s">
        <v>208</v>
      </c>
      <c r="C105" s="20" t="s">
        <v>219</v>
      </c>
      <c r="D105" s="31"/>
      <c r="E105" s="27" t="s">
        <v>220</v>
      </c>
      <c r="F105" s="28" t="n">
        <f aca="false">SUM(F106)</f>
        <v>46600</v>
      </c>
      <c r="G105" s="28" t="n">
        <f aca="false">SUM(G106)</f>
        <v>0</v>
      </c>
      <c r="H105" s="29"/>
      <c r="I105" s="29"/>
      <c r="J105" s="29"/>
      <c r="K105" s="29"/>
    </row>
    <row r="106" s="30" customFormat="true" ht="38.25" hidden="false" customHeight="false" outlineLevel="0" collapsed="false">
      <c r="A106" s="15" t="s">
        <v>221</v>
      </c>
      <c r="B106" s="20" t="s">
        <v>208</v>
      </c>
      <c r="C106" s="20" t="s">
        <v>219</v>
      </c>
      <c r="D106" s="20" t="s">
        <v>222</v>
      </c>
      <c r="E106" s="33" t="s">
        <v>223</v>
      </c>
      <c r="F106" s="28" t="n">
        <v>46600</v>
      </c>
      <c r="G106" s="28" t="n">
        <v>0</v>
      </c>
      <c r="H106" s="29"/>
      <c r="I106" s="29"/>
      <c r="J106" s="29"/>
      <c r="K106" s="29"/>
    </row>
    <row r="107" s="30" customFormat="true" ht="38.25" hidden="false" customHeight="false" outlineLevel="0" collapsed="false">
      <c r="A107" s="15" t="s">
        <v>224</v>
      </c>
      <c r="B107" s="20" t="s">
        <v>208</v>
      </c>
      <c r="C107" s="20" t="s">
        <v>225</v>
      </c>
      <c r="D107" s="31"/>
      <c r="E107" s="53" t="s">
        <v>226</v>
      </c>
      <c r="F107" s="28" t="n">
        <f aca="false">SUM(F108)</f>
        <v>38600</v>
      </c>
      <c r="G107" s="28" t="n">
        <f aca="false">SUM(G108)</f>
        <v>0</v>
      </c>
      <c r="H107" s="29"/>
      <c r="I107" s="29"/>
      <c r="J107" s="29"/>
      <c r="K107" s="29"/>
    </row>
    <row r="108" s="30" customFormat="true" ht="89.25" hidden="false" customHeight="false" outlineLevel="0" collapsed="false">
      <c r="A108" s="15" t="s">
        <v>227</v>
      </c>
      <c r="B108" s="20" t="s">
        <v>208</v>
      </c>
      <c r="C108" s="20" t="s">
        <v>228</v>
      </c>
      <c r="D108" s="31"/>
      <c r="E108" s="27" t="s">
        <v>229</v>
      </c>
      <c r="F108" s="28" t="n">
        <f aca="false">SUM(F109:F109)</f>
        <v>38600</v>
      </c>
      <c r="G108" s="28" t="n">
        <f aca="false">SUM(G109:G109)</f>
        <v>0</v>
      </c>
      <c r="H108" s="29"/>
      <c r="I108" s="29"/>
      <c r="J108" s="29"/>
      <c r="K108" s="29"/>
    </row>
    <row r="109" s="30" customFormat="true" ht="38.25" hidden="false" customHeight="false" outlineLevel="0" collapsed="false">
      <c r="A109" s="15" t="s">
        <v>32</v>
      </c>
      <c r="B109" s="20" t="s">
        <v>208</v>
      </c>
      <c r="C109" s="20" t="s">
        <v>228</v>
      </c>
      <c r="D109" s="37" t="s">
        <v>222</v>
      </c>
      <c r="E109" s="27" t="s">
        <v>223</v>
      </c>
      <c r="F109" s="28" t="n">
        <v>38600</v>
      </c>
      <c r="G109" s="28" t="n">
        <v>0</v>
      </c>
      <c r="H109" s="54"/>
      <c r="I109" s="29"/>
      <c r="J109" s="29"/>
      <c r="K109" s="29"/>
    </row>
    <row r="110" s="30" customFormat="true" ht="51" hidden="false" customHeight="false" outlineLevel="0" collapsed="false">
      <c r="A110" s="15" t="s">
        <v>230</v>
      </c>
      <c r="B110" s="37" t="s">
        <v>208</v>
      </c>
      <c r="C110" s="37" t="s">
        <v>231</v>
      </c>
      <c r="D110" s="37"/>
      <c r="E110" s="33" t="s">
        <v>232</v>
      </c>
      <c r="F110" s="28" t="n">
        <f aca="false">SUM(F113,F115,F119,F111,F117)</f>
        <v>137400</v>
      </c>
      <c r="G110" s="28" t="n">
        <f aca="false">SUM(G113,G115,G119,G111,G117)</f>
        <v>0</v>
      </c>
      <c r="H110" s="55"/>
      <c r="I110" s="29"/>
      <c r="J110" s="29"/>
      <c r="K110" s="29"/>
    </row>
    <row r="111" s="30" customFormat="true" ht="114.75" hidden="false" customHeight="false" outlineLevel="0" collapsed="false">
      <c r="A111" s="15" t="s">
        <v>233</v>
      </c>
      <c r="B111" s="37" t="s">
        <v>208</v>
      </c>
      <c r="C111" s="37" t="s">
        <v>234</v>
      </c>
      <c r="D111" s="20"/>
      <c r="E111" s="33" t="s">
        <v>235</v>
      </c>
      <c r="F111" s="28" t="n">
        <f aca="false">F112</f>
        <v>21500</v>
      </c>
      <c r="G111" s="28" t="n">
        <f aca="false">G112</f>
        <v>0</v>
      </c>
      <c r="H111" s="54"/>
      <c r="I111" s="29"/>
      <c r="J111" s="29"/>
      <c r="K111" s="29"/>
    </row>
    <row r="112" s="30" customFormat="true" ht="38.25" hidden="false" customHeight="false" outlineLevel="0" collapsed="false">
      <c r="A112" s="15" t="s">
        <v>236</v>
      </c>
      <c r="B112" s="37" t="s">
        <v>208</v>
      </c>
      <c r="C112" s="37" t="s">
        <v>237</v>
      </c>
      <c r="D112" s="20" t="s">
        <v>222</v>
      </c>
      <c r="E112" s="27" t="s">
        <v>223</v>
      </c>
      <c r="F112" s="28" t="n">
        <v>21500</v>
      </c>
      <c r="G112" s="28" t="n">
        <v>0</v>
      </c>
      <c r="H112" s="29"/>
      <c r="I112" s="29"/>
      <c r="J112" s="29"/>
      <c r="K112" s="29"/>
    </row>
    <row r="113" s="30" customFormat="true" ht="76.5" hidden="false" customHeight="false" outlineLevel="0" collapsed="false">
      <c r="A113" s="15" t="s">
        <v>238</v>
      </c>
      <c r="B113" s="37" t="s">
        <v>208</v>
      </c>
      <c r="C113" s="37" t="s">
        <v>239</v>
      </c>
      <c r="D113" s="37"/>
      <c r="E113" s="33" t="s">
        <v>240</v>
      </c>
      <c r="F113" s="28" t="n">
        <f aca="false">SUM(F114)</f>
        <v>57100</v>
      </c>
      <c r="G113" s="28" t="n">
        <f aca="false">SUM(G114)</f>
        <v>0</v>
      </c>
      <c r="H113" s="29"/>
      <c r="I113" s="29"/>
      <c r="J113" s="29"/>
      <c r="K113" s="29"/>
    </row>
    <row r="114" s="30" customFormat="true" ht="38.25" hidden="false" customHeight="false" outlineLevel="0" collapsed="false">
      <c r="A114" s="15" t="s">
        <v>241</v>
      </c>
      <c r="B114" s="37" t="s">
        <v>208</v>
      </c>
      <c r="C114" s="37" t="s">
        <v>239</v>
      </c>
      <c r="D114" s="37" t="s">
        <v>222</v>
      </c>
      <c r="E114" s="27" t="s">
        <v>223</v>
      </c>
      <c r="F114" s="28" t="n">
        <v>57100</v>
      </c>
      <c r="G114" s="28" t="n">
        <v>0</v>
      </c>
      <c r="H114" s="29"/>
      <c r="I114" s="29"/>
      <c r="J114" s="29"/>
      <c r="K114" s="29"/>
    </row>
    <row r="115" s="30" customFormat="true" ht="25.5" hidden="false" customHeight="false" outlineLevel="0" collapsed="false">
      <c r="A115" s="15" t="s">
        <v>242</v>
      </c>
      <c r="B115" s="37" t="s">
        <v>208</v>
      </c>
      <c r="C115" s="37" t="s">
        <v>243</v>
      </c>
      <c r="D115" s="37"/>
      <c r="E115" s="33" t="s">
        <v>244</v>
      </c>
      <c r="F115" s="28" t="n">
        <f aca="false">SUM(F116)</f>
        <v>9800</v>
      </c>
      <c r="G115" s="28" t="n">
        <f aca="false">SUM(G116)</f>
        <v>0</v>
      </c>
      <c r="H115" s="29"/>
      <c r="I115" s="29"/>
      <c r="J115" s="29"/>
      <c r="K115" s="29"/>
    </row>
    <row r="116" s="30" customFormat="true" ht="38.25" hidden="false" customHeight="false" outlineLevel="0" collapsed="false">
      <c r="A116" s="15" t="s">
        <v>245</v>
      </c>
      <c r="B116" s="37" t="s">
        <v>208</v>
      </c>
      <c r="C116" s="37" t="s">
        <v>243</v>
      </c>
      <c r="D116" s="37" t="s">
        <v>222</v>
      </c>
      <c r="E116" s="27" t="s">
        <v>223</v>
      </c>
      <c r="F116" s="28" t="n">
        <v>9800</v>
      </c>
      <c r="G116" s="28" t="n">
        <v>0</v>
      </c>
      <c r="H116" s="29"/>
      <c r="I116" s="29"/>
      <c r="J116" s="29"/>
      <c r="K116" s="29"/>
    </row>
    <row r="117" s="30" customFormat="true" ht="51" hidden="false" customHeight="false" outlineLevel="0" collapsed="false">
      <c r="A117" s="15" t="s">
        <v>246</v>
      </c>
      <c r="B117" s="37" t="s">
        <v>208</v>
      </c>
      <c r="C117" s="37" t="s">
        <v>247</v>
      </c>
      <c r="D117" s="37"/>
      <c r="E117" s="27" t="s">
        <v>248</v>
      </c>
      <c r="F117" s="28" t="n">
        <f aca="false">F118</f>
        <v>19600</v>
      </c>
      <c r="G117" s="28" t="n">
        <f aca="false">SUM(G118)</f>
        <v>0</v>
      </c>
      <c r="H117" s="29"/>
      <c r="I117" s="29"/>
      <c r="J117" s="29"/>
      <c r="K117" s="29"/>
    </row>
    <row r="118" s="30" customFormat="true" ht="38.25" hidden="false" customHeight="false" outlineLevel="0" collapsed="false">
      <c r="A118" s="15" t="s">
        <v>249</v>
      </c>
      <c r="B118" s="37" t="s">
        <v>208</v>
      </c>
      <c r="C118" s="37" t="s">
        <v>247</v>
      </c>
      <c r="D118" s="37" t="s">
        <v>222</v>
      </c>
      <c r="E118" s="27" t="s">
        <v>223</v>
      </c>
      <c r="F118" s="28" t="n">
        <v>19600</v>
      </c>
      <c r="G118" s="28" t="n">
        <v>0</v>
      </c>
      <c r="H118" s="29"/>
      <c r="I118" s="29"/>
      <c r="J118" s="29"/>
      <c r="K118" s="29"/>
    </row>
    <row r="119" s="30" customFormat="true" ht="38.25" hidden="false" customHeight="false" outlineLevel="0" collapsed="false">
      <c r="A119" s="15" t="s">
        <v>250</v>
      </c>
      <c r="B119" s="37" t="s">
        <v>208</v>
      </c>
      <c r="C119" s="37" t="s">
        <v>251</v>
      </c>
      <c r="D119" s="37"/>
      <c r="E119" s="33" t="s">
        <v>252</v>
      </c>
      <c r="F119" s="28" t="n">
        <f aca="false">SUM(F120)</f>
        <v>29400</v>
      </c>
      <c r="G119" s="28" t="n">
        <f aca="false">SUM(G120)</f>
        <v>0</v>
      </c>
      <c r="H119" s="29"/>
      <c r="I119" s="29"/>
      <c r="J119" s="29"/>
      <c r="K119" s="29"/>
    </row>
    <row r="120" s="30" customFormat="true" ht="38.25" hidden="false" customHeight="false" outlineLevel="0" collapsed="false">
      <c r="A120" s="15" t="s">
        <v>253</v>
      </c>
      <c r="B120" s="37" t="s">
        <v>208</v>
      </c>
      <c r="C120" s="37" t="s">
        <v>251</v>
      </c>
      <c r="D120" s="37" t="s">
        <v>222</v>
      </c>
      <c r="E120" s="27" t="s">
        <v>223</v>
      </c>
      <c r="F120" s="28" t="n">
        <v>29400</v>
      </c>
      <c r="G120" s="28" t="n">
        <v>0</v>
      </c>
      <c r="H120" s="29"/>
      <c r="I120" s="29"/>
      <c r="J120" s="29"/>
      <c r="K120" s="29"/>
    </row>
    <row r="121" s="30" customFormat="true" ht="63.75" hidden="false" customHeight="false" outlineLevel="0" collapsed="false">
      <c r="A121" s="15" t="s">
        <v>254</v>
      </c>
      <c r="B121" s="37" t="s">
        <v>208</v>
      </c>
      <c r="C121" s="37" t="s">
        <v>255</v>
      </c>
      <c r="D121" s="20"/>
      <c r="E121" s="27" t="s">
        <v>256</v>
      </c>
      <c r="F121" s="28" t="n">
        <f aca="false">SUM(F122)</f>
        <v>402100</v>
      </c>
      <c r="G121" s="28" t="n">
        <f aca="false">SUM(G122)</f>
        <v>0</v>
      </c>
      <c r="H121" s="29"/>
      <c r="I121" s="29"/>
      <c r="J121" s="29"/>
      <c r="K121" s="29"/>
    </row>
    <row r="122" s="30" customFormat="true" ht="63.75" hidden="false" customHeight="false" outlineLevel="0" collapsed="false">
      <c r="A122" s="15" t="s">
        <v>257</v>
      </c>
      <c r="B122" s="37" t="s">
        <v>208</v>
      </c>
      <c r="C122" s="37" t="s">
        <v>258</v>
      </c>
      <c r="D122" s="20"/>
      <c r="E122" s="27" t="s">
        <v>259</v>
      </c>
      <c r="F122" s="28" t="n">
        <f aca="false">SUM(F123)</f>
        <v>402100</v>
      </c>
      <c r="G122" s="28" t="n">
        <f aca="false">SUM(G123)</f>
        <v>0</v>
      </c>
      <c r="H122" s="29"/>
      <c r="I122" s="29"/>
      <c r="J122" s="29"/>
      <c r="K122" s="29"/>
    </row>
    <row r="123" s="30" customFormat="true" ht="38.25" hidden="false" customHeight="false" outlineLevel="0" collapsed="false">
      <c r="A123" s="15" t="s">
        <v>260</v>
      </c>
      <c r="B123" s="37" t="s">
        <v>208</v>
      </c>
      <c r="C123" s="37" t="s">
        <v>258</v>
      </c>
      <c r="D123" s="37" t="s">
        <v>222</v>
      </c>
      <c r="E123" s="27" t="s">
        <v>223</v>
      </c>
      <c r="F123" s="28" t="n">
        <v>402100</v>
      </c>
      <c r="G123" s="28" t="n">
        <v>0</v>
      </c>
      <c r="H123" s="29"/>
      <c r="I123" s="29"/>
      <c r="J123" s="29"/>
      <c r="K123" s="29"/>
    </row>
    <row r="124" s="30" customFormat="true" ht="38.25" hidden="false" customHeight="false" outlineLevel="0" collapsed="false">
      <c r="A124" s="15" t="s">
        <v>261</v>
      </c>
      <c r="B124" s="37" t="s">
        <v>208</v>
      </c>
      <c r="C124" s="37" t="s">
        <v>262</v>
      </c>
      <c r="D124" s="20"/>
      <c r="E124" s="27" t="s">
        <v>263</v>
      </c>
      <c r="F124" s="28" t="n">
        <f aca="false">SUM(F125)</f>
        <v>263340</v>
      </c>
      <c r="G124" s="28" t="n">
        <f aca="false">SUM(G125)</f>
        <v>0</v>
      </c>
      <c r="H124" s="29"/>
      <c r="I124" s="29"/>
      <c r="J124" s="29"/>
      <c r="K124" s="29"/>
    </row>
    <row r="125" s="30" customFormat="true" ht="51" hidden="false" customHeight="false" outlineLevel="0" collapsed="false">
      <c r="A125" s="15" t="s">
        <v>264</v>
      </c>
      <c r="B125" s="37" t="s">
        <v>208</v>
      </c>
      <c r="C125" s="37" t="s">
        <v>265</v>
      </c>
      <c r="D125" s="20"/>
      <c r="E125" s="27" t="s">
        <v>266</v>
      </c>
      <c r="F125" s="28" t="n">
        <f aca="false">SUM(F126:F126)</f>
        <v>263340</v>
      </c>
      <c r="G125" s="28" t="n">
        <f aca="false">SUM(G126:G126)</f>
        <v>0</v>
      </c>
      <c r="H125" s="29"/>
      <c r="I125" s="29"/>
      <c r="J125" s="29"/>
      <c r="K125" s="29"/>
    </row>
    <row r="126" s="30" customFormat="true" ht="25.5" hidden="false" customHeight="false" outlineLevel="0" collapsed="false">
      <c r="A126" s="15" t="s">
        <v>267</v>
      </c>
      <c r="B126" s="37" t="s">
        <v>208</v>
      </c>
      <c r="C126" s="37" t="s">
        <v>265</v>
      </c>
      <c r="D126" s="20" t="s">
        <v>45</v>
      </c>
      <c r="E126" s="33" t="s">
        <v>46</v>
      </c>
      <c r="F126" s="28" t="n">
        <v>263340</v>
      </c>
      <c r="G126" s="28" t="n">
        <v>0</v>
      </c>
      <c r="H126" s="29"/>
      <c r="I126" s="29"/>
      <c r="J126" s="29"/>
      <c r="K126" s="29"/>
    </row>
    <row r="127" s="30" customFormat="true" ht="12.75" hidden="false" customHeight="false" outlineLevel="0" collapsed="false">
      <c r="A127" s="15" t="s">
        <v>268</v>
      </c>
      <c r="B127" s="31" t="s">
        <v>269</v>
      </c>
      <c r="C127" s="31"/>
      <c r="D127" s="31"/>
      <c r="E127" s="21" t="s">
        <v>270</v>
      </c>
      <c r="F127" s="22" t="n">
        <f aca="false">SUM(F128,F136,F141,F146,F151,F156)</f>
        <v>69575408</v>
      </c>
      <c r="G127" s="22" t="n">
        <f aca="false">SUM(G128,G136,G141,G146,G151,G156)</f>
        <v>68892252</v>
      </c>
      <c r="H127" s="29"/>
      <c r="I127" s="29"/>
      <c r="J127" s="29"/>
      <c r="K127" s="29"/>
    </row>
    <row r="128" s="30" customFormat="true" ht="12.75" hidden="false" customHeight="false" outlineLevel="0" collapsed="false">
      <c r="A128" s="15" t="s">
        <v>271</v>
      </c>
      <c r="B128" s="31" t="s">
        <v>272</v>
      </c>
      <c r="C128" s="31"/>
      <c r="D128" s="31"/>
      <c r="E128" s="21" t="s">
        <v>273</v>
      </c>
      <c r="F128" s="22" t="n">
        <f aca="false">SUM(F129)</f>
        <v>880100</v>
      </c>
      <c r="G128" s="22" t="n">
        <f aca="false">SUM(G129)</f>
        <v>873100</v>
      </c>
      <c r="H128" s="29"/>
      <c r="I128" s="29"/>
      <c r="J128" s="29"/>
      <c r="K128" s="29"/>
    </row>
    <row r="129" s="30" customFormat="true" ht="51" hidden="false" customHeight="false" outlineLevel="0" collapsed="false">
      <c r="A129" s="15" t="s">
        <v>274</v>
      </c>
      <c r="B129" s="20" t="s">
        <v>272</v>
      </c>
      <c r="C129" s="20" t="s">
        <v>166</v>
      </c>
      <c r="D129" s="20"/>
      <c r="E129" s="44" t="s">
        <v>167</v>
      </c>
      <c r="F129" s="28" t="n">
        <f aca="false">SUM(F130,F133)</f>
        <v>880100</v>
      </c>
      <c r="G129" s="28" t="n">
        <f aca="false">SUM(G130,G133)</f>
        <v>873100</v>
      </c>
      <c r="H129" s="29"/>
      <c r="I129" s="29"/>
      <c r="J129" s="29"/>
      <c r="K129" s="29"/>
    </row>
    <row r="130" s="30" customFormat="true" ht="25.5" hidden="false" customHeight="false" outlineLevel="0" collapsed="false">
      <c r="A130" s="15" t="s">
        <v>275</v>
      </c>
      <c r="B130" s="20" t="s">
        <v>272</v>
      </c>
      <c r="C130" s="20" t="s">
        <v>276</v>
      </c>
      <c r="D130" s="56"/>
      <c r="E130" s="45" t="s">
        <v>277</v>
      </c>
      <c r="F130" s="28" t="n">
        <f aca="false">SUM(F131)</f>
        <v>830300</v>
      </c>
      <c r="G130" s="28" t="n">
        <f aca="false">SUM(G131)</f>
        <v>823700</v>
      </c>
      <c r="H130" s="29"/>
      <c r="I130" s="29"/>
      <c r="J130" s="29"/>
      <c r="K130" s="29"/>
    </row>
    <row r="131" s="30" customFormat="true" ht="51" hidden="false" customHeight="false" outlineLevel="0" collapsed="false">
      <c r="A131" s="15" t="s">
        <v>278</v>
      </c>
      <c r="B131" s="37" t="s">
        <v>272</v>
      </c>
      <c r="C131" s="57" t="s">
        <v>279</v>
      </c>
      <c r="D131" s="37"/>
      <c r="E131" s="27" t="s">
        <v>280</v>
      </c>
      <c r="F131" s="28" t="n">
        <f aca="false">SUM(F132)</f>
        <v>830300</v>
      </c>
      <c r="G131" s="28" t="n">
        <f aca="false">SUM(G132)</f>
        <v>823700</v>
      </c>
      <c r="H131" s="29"/>
      <c r="I131" s="29"/>
      <c r="J131" s="29"/>
      <c r="K131" s="29"/>
    </row>
    <row r="132" s="30" customFormat="true" ht="25.5" hidden="false" customHeight="false" outlineLevel="0" collapsed="false">
      <c r="A132" s="15" t="s">
        <v>281</v>
      </c>
      <c r="B132" s="37" t="s">
        <v>272</v>
      </c>
      <c r="C132" s="57" t="s">
        <v>279</v>
      </c>
      <c r="D132" s="37" t="s">
        <v>45</v>
      </c>
      <c r="E132" s="33" t="s">
        <v>46</v>
      </c>
      <c r="F132" s="28" t="n">
        <f aca="false">880100-49800</f>
        <v>830300</v>
      </c>
      <c r="G132" s="28" t="n">
        <f aca="false">873100-49400</f>
        <v>823700</v>
      </c>
      <c r="H132" s="29"/>
      <c r="I132" s="29"/>
      <c r="J132" s="29"/>
      <c r="K132" s="29"/>
    </row>
    <row r="133" s="30" customFormat="true" ht="38.25" hidden="false" customHeight="false" outlineLevel="0" collapsed="false">
      <c r="A133" s="15" t="s">
        <v>282</v>
      </c>
      <c r="B133" s="48" t="s">
        <v>272</v>
      </c>
      <c r="C133" s="48" t="s">
        <v>169</v>
      </c>
      <c r="D133" s="56"/>
      <c r="E133" s="49" t="s">
        <v>170</v>
      </c>
      <c r="F133" s="50" t="n">
        <f aca="false">SUM(F134)</f>
        <v>49800</v>
      </c>
      <c r="G133" s="50" t="n">
        <f aca="false">SUM(G134)</f>
        <v>49400</v>
      </c>
      <c r="H133" s="29"/>
      <c r="I133" s="29"/>
      <c r="J133" s="29"/>
      <c r="K133" s="29"/>
    </row>
    <row r="134" s="30" customFormat="true" ht="38.25" hidden="false" customHeight="false" outlineLevel="0" collapsed="false">
      <c r="A134" s="15" t="s">
        <v>283</v>
      </c>
      <c r="B134" s="48" t="s">
        <v>272</v>
      </c>
      <c r="C134" s="58" t="s">
        <v>284</v>
      </c>
      <c r="D134" s="48"/>
      <c r="E134" s="51" t="s">
        <v>285</v>
      </c>
      <c r="F134" s="50" t="n">
        <f aca="false">SUM(F135)</f>
        <v>49800</v>
      </c>
      <c r="G134" s="50" t="n">
        <f aca="false">SUM(G135)</f>
        <v>49400</v>
      </c>
      <c r="H134" s="29"/>
      <c r="I134" s="29"/>
      <c r="J134" s="29"/>
      <c r="K134" s="29"/>
    </row>
    <row r="135" s="30" customFormat="true" ht="63.75" hidden="false" customHeight="false" outlineLevel="0" collapsed="false">
      <c r="A135" s="15" t="s">
        <v>286</v>
      </c>
      <c r="B135" s="48" t="s">
        <v>272</v>
      </c>
      <c r="C135" s="58" t="s">
        <v>284</v>
      </c>
      <c r="D135" s="48" t="s">
        <v>32</v>
      </c>
      <c r="E135" s="49" t="s">
        <v>33</v>
      </c>
      <c r="F135" s="50" t="n">
        <v>49800</v>
      </c>
      <c r="G135" s="50" t="n">
        <v>49400</v>
      </c>
      <c r="H135" s="29"/>
      <c r="I135" s="29"/>
      <c r="J135" s="29"/>
      <c r="K135" s="29"/>
    </row>
    <row r="136" s="30" customFormat="true" ht="12.75" hidden="false" customHeight="false" outlineLevel="0" collapsed="false">
      <c r="A136" s="15" t="s">
        <v>287</v>
      </c>
      <c r="B136" s="31" t="s">
        <v>288</v>
      </c>
      <c r="C136" s="31"/>
      <c r="D136" s="31"/>
      <c r="E136" s="21" t="s">
        <v>289</v>
      </c>
      <c r="F136" s="22" t="n">
        <f aca="false">SUM(F137)</f>
        <v>32698</v>
      </c>
      <c r="G136" s="22" t="n">
        <f aca="false">SUM(G137)</f>
        <v>32371</v>
      </c>
      <c r="H136" s="29"/>
      <c r="I136" s="29"/>
      <c r="J136" s="29"/>
      <c r="K136" s="29"/>
    </row>
    <row r="137" s="30" customFormat="true" ht="51" hidden="false" customHeight="false" outlineLevel="0" collapsed="false">
      <c r="A137" s="15" t="s">
        <v>290</v>
      </c>
      <c r="B137" s="20" t="s">
        <v>288</v>
      </c>
      <c r="C137" s="20" t="s">
        <v>166</v>
      </c>
      <c r="D137" s="31"/>
      <c r="E137" s="44" t="s">
        <v>167</v>
      </c>
      <c r="F137" s="28" t="n">
        <f aca="false">SUM(F138)</f>
        <v>32698</v>
      </c>
      <c r="G137" s="28" t="n">
        <f aca="false">SUM(G138)</f>
        <v>32371</v>
      </c>
      <c r="H137" s="29"/>
      <c r="I137" s="29"/>
      <c r="J137" s="29"/>
      <c r="K137" s="29"/>
    </row>
    <row r="138" s="30" customFormat="true" ht="38.25" hidden="false" customHeight="false" outlineLevel="0" collapsed="false">
      <c r="A138" s="15" t="s">
        <v>291</v>
      </c>
      <c r="B138" s="20" t="s">
        <v>288</v>
      </c>
      <c r="C138" s="20" t="s">
        <v>169</v>
      </c>
      <c r="D138" s="31"/>
      <c r="E138" s="27" t="s">
        <v>170</v>
      </c>
      <c r="F138" s="28" t="n">
        <f aca="false">SUM(F139)</f>
        <v>32698</v>
      </c>
      <c r="G138" s="28" t="n">
        <f aca="false">SUM(G139)</f>
        <v>32371</v>
      </c>
      <c r="H138" s="29"/>
      <c r="I138" s="29"/>
      <c r="J138" s="29"/>
      <c r="K138" s="29"/>
    </row>
    <row r="139" s="30" customFormat="true" ht="25.5" hidden="false" customHeight="false" outlineLevel="0" collapsed="false">
      <c r="A139" s="15" t="s">
        <v>292</v>
      </c>
      <c r="B139" s="20" t="s">
        <v>288</v>
      </c>
      <c r="C139" s="20" t="s">
        <v>293</v>
      </c>
      <c r="D139" s="31"/>
      <c r="E139" s="27" t="s">
        <v>294</v>
      </c>
      <c r="F139" s="28" t="n">
        <f aca="false">SUM(F140)</f>
        <v>32698</v>
      </c>
      <c r="G139" s="28" t="n">
        <f aca="false">SUM(G140)</f>
        <v>32371</v>
      </c>
      <c r="H139" s="29"/>
      <c r="I139" s="29"/>
      <c r="J139" s="29"/>
      <c r="K139" s="29"/>
    </row>
    <row r="140" s="30" customFormat="true" ht="25.5" hidden="false" customHeight="false" outlineLevel="0" collapsed="false">
      <c r="A140" s="15" t="s">
        <v>295</v>
      </c>
      <c r="B140" s="20" t="s">
        <v>288</v>
      </c>
      <c r="C140" s="20" t="s">
        <v>293</v>
      </c>
      <c r="D140" s="20" t="s">
        <v>45</v>
      </c>
      <c r="E140" s="33" t="s">
        <v>46</v>
      </c>
      <c r="F140" s="28" t="n">
        <v>32698</v>
      </c>
      <c r="G140" s="28" t="n">
        <v>32371</v>
      </c>
      <c r="H140" s="29"/>
      <c r="I140" s="29"/>
      <c r="J140" s="29"/>
      <c r="K140" s="29"/>
    </row>
    <row r="141" s="30" customFormat="true" ht="12.75" hidden="false" customHeight="false" outlineLevel="0" collapsed="false">
      <c r="A141" s="15" t="s">
        <v>296</v>
      </c>
      <c r="B141" s="56" t="s">
        <v>297</v>
      </c>
      <c r="C141" s="56"/>
      <c r="D141" s="31"/>
      <c r="E141" s="59" t="s">
        <v>298</v>
      </c>
      <c r="F141" s="22" t="n">
        <f aca="false">SUM(F142)</f>
        <v>114108</v>
      </c>
      <c r="G141" s="22" t="n">
        <f aca="false">SUM(G142)</f>
        <v>112971</v>
      </c>
      <c r="H141" s="29"/>
      <c r="I141" s="29"/>
      <c r="J141" s="29"/>
      <c r="K141" s="29"/>
    </row>
    <row r="142" s="30" customFormat="true" ht="51" hidden="false" customHeight="false" outlineLevel="0" collapsed="false">
      <c r="A142" s="15" t="s">
        <v>299</v>
      </c>
      <c r="B142" s="34" t="s">
        <v>297</v>
      </c>
      <c r="C142" s="20" t="s">
        <v>166</v>
      </c>
      <c r="D142" s="20"/>
      <c r="E142" s="44" t="s">
        <v>167</v>
      </c>
      <c r="F142" s="28" t="n">
        <f aca="false">SUM(F143)</f>
        <v>114108</v>
      </c>
      <c r="G142" s="28" t="n">
        <f aca="false">SUM(G143)</f>
        <v>112971</v>
      </c>
      <c r="H142" s="29"/>
      <c r="I142" s="29"/>
      <c r="J142" s="29"/>
      <c r="K142" s="29"/>
    </row>
    <row r="143" s="30" customFormat="true" ht="38.25" hidden="false" customHeight="false" outlineLevel="0" collapsed="false">
      <c r="A143" s="15" t="s">
        <v>300</v>
      </c>
      <c r="B143" s="34" t="s">
        <v>297</v>
      </c>
      <c r="C143" s="20" t="s">
        <v>169</v>
      </c>
      <c r="D143" s="20"/>
      <c r="E143" s="27" t="s">
        <v>170</v>
      </c>
      <c r="F143" s="28" t="n">
        <f aca="false">SUM(F144)</f>
        <v>114108</v>
      </c>
      <c r="G143" s="28" t="n">
        <f aca="false">SUM(G144)</f>
        <v>112971</v>
      </c>
      <c r="H143" s="29"/>
      <c r="I143" s="29"/>
      <c r="J143" s="29"/>
      <c r="K143" s="29"/>
    </row>
    <row r="144" s="30" customFormat="true" ht="25.5" hidden="false" customHeight="false" outlineLevel="0" collapsed="false">
      <c r="A144" s="15" t="s">
        <v>301</v>
      </c>
      <c r="B144" s="34" t="s">
        <v>297</v>
      </c>
      <c r="C144" s="20" t="s">
        <v>302</v>
      </c>
      <c r="D144" s="60"/>
      <c r="E144" s="61" t="s">
        <v>303</v>
      </c>
      <c r="F144" s="28" t="n">
        <f aca="false">SUM(F145)</f>
        <v>114108</v>
      </c>
      <c r="G144" s="28" t="n">
        <f aca="false">SUM(G145)</f>
        <v>112971</v>
      </c>
      <c r="H144" s="29"/>
      <c r="I144" s="29"/>
      <c r="J144" s="29"/>
      <c r="K144" s="29"/>
    </row>
    <row r="145" s="30" customFormat="true" ht="25.5" hidden="false" customHeight="false" outlineLevel="0" collapsed="false">
      <c r="A145" s="15" t="s">
        <v>304</v>
      </c>
      <c r="B145" s="34" t="s">
        <v>297</v>
      </c>
      <c r="C145" s="20" t="s">
        <v>302</v>
      </c>
      <c r="D145" s="20" t="s">
        <v>45</v>
      </c>
      <c r="E145" s="33" t="s">
        <v>46</v>
      </c>
      <c r="F145" s="28" t="n">
        <v>114108</v>
      </c>
      <c r="G145" s="28" t="n">
        <v>112971</v>
      </c>
      <c r="H145" s="29"/>
      <c r="I145" s="29"/>
      <c r="J145" s="29"/>
      <c r="K145" s="29"/>
    </row>
    <row r="146" s="30" customFormat="true" ht="12.75" hidden="false" customHeight="false" outlineLevel="0" collapsed="false">
      <c r="A146" s="15" t="s">
        <v>305</v>
      </c>
      <c r="B146" s="31" t="s">
        <v>306</v>
      </c>
      <c r="C146" s="31"/>
      <c r="D146" s="31"/>
      <c r="E146" s="21" t="s">
        <v>307</v>
      </c>
      <c r="F146" s="22" t="n">
        <f aca="false">SUM(F147)</f>
        <v>1136956</v>
      </c>
      <c r="G146" s="22" t="n">
        <f aca="false">SUM(G147)</f>
        <v>1125586</v>
      </c>
      <c r="H146" s="29"/>
      <c r="I146" s="29"/>
      <c r="J146" s="29"/>
      <c r="K146" s="29"/>
    </row>
    <row r="147" customFormat="false" ht="51" hidden="false" customHeight="false" outlineLevel="0" collapsed="false">
      <c r="A147" s="15" t="s">
        <v>308</v>
      </c>
      <c r="B147" s="20" t="s">
        <v>306</v>
      </c>
      <c r="C147" s="20" t="s">
        <v>166</v>
      </c>
      <c r="D147" s="20"/>
      <c r="E147" s="44" t="s">
        <v>167</v>
      </c>
      <c r="F147" s="28" t="n">
        <f aca="false">SUM(F148)</f>
        <v>1136956</v>
      </c>
      <c r="G147" s="28" t="n">
        <f aca="false">SUM(G148)</f>
        <v>1125586</v>
      </c>
      <c r="H147" s="26"/>
      <c r="I147" s="26"/>
      <c r="J147" s="26"/>
      <c r="K147" s="26"/>
    </row>
    <row r="148" customFormat="false" ht="38.25" hidden="false" customHeight="false" outlineLevel="0" collapsed="false">
      <c r="A148" s="15" t="s">
        <v>309</v>
      </c>
      <c r="B148" s="20" t="s">
        <v>306</v>
      </c>
      <c r="C148" s="20" t="s">
        <v>169</v>
      </c>
      <c r="D148" s="20"/>
      <c r="E148" s="27" t="s">
        <v>170</v>
      </c>
      <c r="F148" s="28" t="n">
        <f aca="false">SUM(F149)</f>
        <v>1136956</v>
      </c>
      <c r="G148" s="28" t="n">
        <f aca="false">SUM(G149)</f>
        <v>1125586</v>
      </c>
      <c r="H148" s="26"/>
      <c r="I148" s="26"/>
      <c r="J148" s="26"/>
      <c r="K148" s="26"/>
    </row>
    <row r="149" customFormat="false" ht="38.25" hidden="false" customHeight="false" outlineLevel="0" collapsed="false">
      <c r="A149" s="15" t="s">
        <v>310</v>
      </c>
      <c r="B149" s="20" t="s">
        <v>306</v>
      </c>
      <c r="C149" s="20" t="s">
        <v>311</v>
      </c>
      <c r="D149" s="20"/>
      <c r="E149" s="61" t="s">
        <v>312</v>
      </c>
      <c r="F149" s="28" t="n">
        <f aca="false">SUM(F150)</f>
        <v>1136956</v>
      </c>
      <c r="G149" s="28" t="n">
        <f aca="false">SUM(G150)</f>
        <v>1125586</v>
      </c>
      <c r="H149" s="26"/>
      <c r="I149" s="26"/>
      <c r="J149" s="26"/>
      <c r="K149" s="26"/>
    </row>
    <row r="150" customFormat="false" ht="12.75" hidden="false" customHeight="false" outlineLevel="0" collapsed="false">
      <c r="A150" s="15" t="s">
        <v>313</v>
      </c>
      <c r="B150" s="20" t="s">
        <v>306</v>
      </c>
      <c r="C150" s="20" t="s">
        <v>311</v>
      </c>
      <c r="D150" s="20" t="s">
        <v>102</v>
      </c>
      <c r="E150" s="27" t="s">
        <v>103</v>
      </c>
      <c r="F150" s="28" t="n">
        <v>1136956</v>
      </c>
      <c r="G150" s="28" t="n">
        <v>1125586</v>
      </c>
      <c r="H150" s="26"/>
      <c r="I150" s="26"/>
      <c r="J150" s="26"/>
      <c r="K150" s="26"/>
    </row>
    <row r="151" customFormat="false" ht="12.75" hidden="false" customHeight="false" outlineLevel="0" collapsed="false">
      <c r="A151" s="15" t="s">
        <v>314</v>
      </c>
      <c r="B151" s="56" t="s">
        <v>315</v>
      </c>
      <c r="C151" s="34"/>
      <c r="D151" s="20"/>
      <c r="E151" s="62" t="s">
        <v>316</v>
      </c>
      <c r="F151" s="22" t="n">
        <f aca="false">SUM(F152)</f>
        <v>66769997</v>
      </c>
      <c r="G151" s="22" t="n">
        <f aca="false">SUM(G152)</f>
        <v>66113091</v>
      </c>
      <c r="H151" s="26"/>
      <c r="I151" s="26"/>
      <c r="J151" s="26"/>
      <c r="K151" s="26"/>
    </row>
    <row r="152" customFormat="false" ht="51" hidden="false" customHeight="false" outlineLevel="0" collapsed="false">
      <c r="A152" s="15" t="s">
        <v>317</v>
      </c>
      <c r="B152" s="34" t="s">
        <v>315</v>
      </c>
      <c r="C152" s="20" t="s">
        <v>166</v>
      </c>
      <c r="D152" s="20"/>
      <c r="E152" s="44" t="s">
        <v>167</v>
      </c>
      <c r="F152" s="28" t="n">
        <f aca="false">SUM(F153)</f>
        <v>66769997</v>
      </c>
      <c r="G152" s="28" t="n">
        <f aca="false">SUM(G153)</f>
        <v>66113091</v>
      </c>
      <c r="H152" s="26"/>
      <c r="I152" s="26"/>
      <c r="J152" s="26"/>
      <c r="K152" s="26"/>
    </row>
    <row r="153" customFormat="false" ht="25.5" hidden="false" customHeight="false" outlineLevel="0" collapsed="false">
      <c r="A153" s="15" t="s">
        <v>318</v>
      </c>
      <c r="B153" s="34" t="s">
        <v>315</v>
      </c>
      <c r="C153" s="20" t="s">
        <v>319</v>
      </c>
      <c r="D153" s="20"/>
      <c r="E153" s="45" t="s">
        <v>320</v>
      </c>
      <c r="F153" s="28" t="n">
        <f aca="false">SUM(F154,)</f>
        <v>66769997</v>
      </c>
      <c r="G153" s="28" t="n">
        <f aca="false">SUM(G154)</f>
        <v>66113091</v>
      </c>
      <c r="H153" s="26"/>
      <c r="I153" s="26"/>
      <c r="J153" s="26"/>
      <c r="K153" s="26"/>
    </row>
    <row r="154" customFormat="false" ht="25.5" hidden="false" customHeight="false" outlineLevel="0" collapsed="false">
      <c r="A154" s="15" t="s">
        <v>321</v>
      </c>
      <c r="B154" s="34" t="s">
        <v>315</v>
      </c>
      <c r="C154" s="20" t="s">
        <v>322</v>
      </c>
      <c r="D154" s="20"/>
      <c r="E154" s="44" t="s">
        <v>323</v>
      </c>
      <c r="F154" s="28" t="n">
        <f aca="false">SUM(F155)</f>
        <v>66769997</v>
      </c>
      <c r="G154" s="28" t="n">
        <f aca="false">SUM(G155)</f>
        <v>66113091</v>
      </c>
      <c r="H154" s="26"/>
      <c r="I154" s="26"/>
      <c r="J154" s="26"/>
      <c r="K154" s="26"/>
    </row>
    <row r="155" customFormat="false" ht="25.5" hidden="false" customHeight="false" outlineLevel="0" collapsed="false">
      <c r="A155" s="15" t="s">
        <v>324</v>
      </c>
      <c r="B155" s="34" t="s">
        <v>315</v>
      </c>
      <c r="C155" s="20" t="s">
        <v>322</v>
      </c>
      <c r="D155" s="20" t="s">
        <v>45</v>
      </c>
      <c r="E155" s="33" t="s">
        <v>46</v>
      </c>
      <c r="F155" s="28" t="n">
        <v>66769997</v>
      </c>
      <c r="G155" s="28" t="n">
        <v>66113091</v>
      </c>
      <c r="H155" s="63"/>
      <c r="I155" s="26"/>
      <c r="J155" s="26"/>
      <c r="K155" s="26"/>
    </row>
    <row r="156" customFormat="false" ht="25.5" hidden="false" customHeight="false" outlineLevel="0" collapsed="false">
      <c r="A156" s="15" t="s">
        <v>325</v>
      </c>
      <c r="B156" s="31" t="s">
        <v>326</v>
      </c>
      <c r="C156" s="31"/>
      <c r="D156" s="31"/>
      <c r="E156" s="21" t="s">
        <v>327</v>
      </c>
      <c r="F156" s="22" t="n">
        <f aca="false">SUM(F157,F161)</f>
        <v>641549</v>
      </c>
      <c r="G156" s="22" t="n">
        <f aca="false">SUM(G157,G161)</f>
        <v>635133</v>
      </c>
      <c r="H156" s="26"/>
      <c r="I156" s="26"/>
      <c r="J156" s="26"/>
      <c r="K156" s="26"/>
    </row>
    <row r="157" customFormat="false" ht="51" hidden="false" customHeight="false" outlineLevel="0" collapsed="false">
      <c r="A157" s="15" t="s">
        <v>328</v>
      </c>
      <c r="B157" s="57" t="s">
        <v>326</v>
      </c>
      <c r="C157" s="37" t="s">
        <v>24</v>
      </c>
      <c r="D157" s="37"/>
      <c r="E157" s="33" t="s">
        <v>65</v>
      </c>
      <c r="F157" s="28" t="n">
        <f aca="false">SUM(F158)</f>
        <v>445900</v>
      </c>
      <c r="G157" s="28" t="n">
        <f aca="false">SUM(G158)</f>
        <v>441441</v>
      </c>
      <c r="H157" s="26"/>
      <c r="I157" s="26"/>
      <c r="J157" s="26"/>
      <c r="K157" s="26"/>
    </row>
    <row r="158" customFormat="false" ht="38.25" hidden="false" customHeight="false" outlineLevel="0" collapsed="false">
      <c r="A158" s="15" t="s">
        <v>329</v>
      </c>
      <c r="B158" s="57" t="s">
        <v>326</v>
      </c>
      <c r="C158" s="37" t="s">
        <v>330</v>
      </c>
      <c r="D158" s="37"/>
      <c r="E158" s="33" t="s">
        <v>331</v>
      </c>
      <c r="F158" s="28" t="n">
        <f aca="false">SUM(F159)</f>
        <v>445900</v>
      </c>
      <c r="G158" s="28" t="n">
        <f aca="false">SUM(G159)</f>
        <v>441441</v>
      </c>
      <c r="H158" s="26"/>
      <c r="I158" s="26"/>
      <c r="J158" s="26"/>
      <c r="K158" s="26"/>
    </row>
    <row r="159" customFormat="false" ht="25.5" hidden="false" customHeight="false" outlineLevel="0" collapsed="false">
      <c r="A159" s="15" t="s">
        <v>332</v>
      </c>
      <c r="B159" s="57" t="s">
        <v>326</v>
      </c>
      <c r="C159" s="37" t="s">
        <v>333</v>
      </c>
      <c r="D159" s="37"/>
      <c r="E159" s="33" t="s">
        <v>334</v>
      </c>
      <c r="F159" s="28" t="n">
        <f aca="false">SUM(F160)</f>
        <v>445900</v>
      </c>
      <c r="G159" s="28" t="n">
        <f aca="false">SUM(G160)</f>
        <v>441441</v>
      </c>
      <c r="H159" s="26"/>
      <c r="I159" s="26"/>
      <c r="J159" s="26"/>
      <c r="K159" s="26"/>
    </row>
    <row r="160" customFormat="false" ht="38.25" hidden="false" customHeight="false" outlineLevel="0" collapsed="false">
      <c r="A160" s="15" t="s">
        <v>335</v>
      </c>
      <c r="B160" s="57" t="s">
        <v>326</v>
      </c>
      <c r="C160" s="37" t="s">
        <v>333</v>
      </c>
      <c r="D160" s="37" t="s">
        <v>222</v>
      </c>
      <c r="E160" s="33" t="s">
        <v>223</v>
      </c>
      <c r="F160" s="28" t="n">
        <v>445900</v>
      </c>
      <c r="G160" s="28" t="n">
        <v>441441</v>
      </c>
      <c r="H160" s="26"/>
      <c r="I160" s="26"/>
      <c r="J160" s="26"/>
      <c r="K160" s="26"/>
    </row>
    <row r="161" customFormat="false" ht="51" hidden="false" customHeight="false" outlineLevel="0" collapsed="false">
      <c r="A161" s="15" t="s">
        <v>336</v>
      </c>
      <c r="B161" s="20" t="s">
        <v>326</v>
      </c>
      <c r="C161" s="20" t="s">
        <v>166</v>
      </c>
      <c r="D161" s="20"/>
      <c r="E161" s="44" t="s">
        <v>167</v>
      </c>
      <c r="F161" s="28" t="n">
        <f aca="false">SUM(F162)</f>
        <v>195649</v>
      </c>
      <c r="G161" s="28" t="n">
        <f aca="false">SUM(G162)</f>
        <v>193692</v>
      </c>
      <c r="H161" s="26"/>
      <c r="I161" s="26"/>
      <c r="J161" s="26"/>
      <c r="K161" s="26"/>
    </row>
    <row r="162" customFormat="false" ht="38.25" hidden="false" customHeight="false" outlineLevel="0" collapsed="false">
      <c r="A162" s="15" t="s">
        <v>337</v>
      </c>
      <c r="B162" s="20" t="s">
        <v>326</v>
      </c>
      <c r="C162" s="20" t="s">
        <v>169</v>
      </c>
      <c r="D162" s="20"/>
      <c r="E162" s="27" t="s">
        <v>170</v>
      </c>
      <c r="F162" s="28" t="n">
        <f aca="false">SUM(F163)</f>
        <v>195649</v>
      </c>
      <c r="G162" s="28" t="n">
        <f aca="false">SUM(G163)</f>
        <v>193692</v>
      </c>
      <c r="H162" s="26"/>
      <c r="I162" s="26"/>
      <c r="J162" s="26"/>
      <c r="K162" s="26"/>
    </row>
    <row r="163" customFormat="false" ht="12.75" hidden="false" customHeight="false" outlineLevel="0" collapsed="false">
      <c r="A163" s="15" t="s">
        <v>338</v>
      </c>
      <c r="B163" s="20" t="s">
        <v>326</v>
      </c>
      <c r="C163" s="20" t="s">
        <v>339</v>
      </c>
      <c r="D163" s="20"/>
      <c r="E163" s="27" t="s">
        <v>340</v>
      </c>
      <c r="F163" s="28" t="n">
        <f aca="false">SUM(F164)</f>
        <v>195649</v>
      </c>
      <c r="G163" s="28" t="n">
        <f aca="false">SUM(G164)</f>
        <v>193692</v>
      </c>
      <c r="H163" s="26"/>
      <c r="I163" s="26"/>
      <c r="J163" s="26"/>
      <c r="K163" s="26"/>
    </row>
    <row r="164" customFormat="false" ht="38.25" hidden="false" customHeight="false" outlineLevel="0" collapsed="false">
      <c r="A164" s="15" t="s">
        <v>341</v>
      </c>
      <c r="B164" s="37" t="s">
        <v>326</v>
      </c>
      <c r="C164" s="20" t="s">
        <v>339</v>
      </c>
      <c r="D164" s="37" t="s">
        <v>222</v>
      </c>
      <c r="E164" s="33" t="s">
        <v>223</v>
      </c>
      <c r="F164" s="28" t="n">
        <v>195649</v>
      </c>
      <c r="G164" s="28" t="n">
        <v>193692</v>
      </c>
      <c r="H164" s="26"/>
      <c r="I164" s="26"/>
      <c r="J164" s="26"/>
      <c r="K164" s="26"/>
    </row>
    <row r="165" customFormat="false" ht="12.75" hidden="false" customHeight="false" outlineLevel="0" collapsed="false">
      <c r="A165" s="15" t="s">
        <v>342</v>
      </c>
      <c r="B165" s="31" t="s">
        <v>343</v>
      </c>
      <c r="C165" s="31"/>
      <c r="D165" s="31"/>
      <c r="E165" s="21" t="s">
        <v>344</v>
      </c>
      <c r="F165" s="22" t="n">
        <f aca="false">SUM(F166,F177,F192,F215)</f>
        <v>122515253</v>
      </c>
      <c r="G165" s="22" t="n">
        <f aca="false">SUM(G166,G177,G192,G215)</f>
        <v>58737942</v>
      </c>
      <c r="H165" s="24"/>
      <c r="I165" s="25"/>
      <c r="J165" s="26"/>
      <c r="K165" s="26"/>
    </row>
    <row r="166" customFormat="false" ht="12.75" hidden="false" customHeight="false" outlineLevel="0" collapsed="false">
      <c r="A166" s="15" t="s">
        <v>345</v>
      </c>
      <c r="B166" s="31" t="s">
        <v>346</v>
      </c>
      <c r="C166" s="31"/>
      <c r="D166" s="31"/>
      <c r="E166" s="21" t="s">
        <v>347</v>
      </c>
      <c r="F166" s="22" t="n">
        <f aca="false">SUM(F167,F173,)</f>
        <v>3329773</v>
      </c>
      <c r="G166" s="22" t="n">
        <f aca="false">SUM(G167,G173,)</f>
        <v>3299322</v>
      </c>
      <c r="H166" s="26"/>
      <c r="I166" s="26"/>
      <c r="J166" s="26"/>
      <c r="K166" s="26"/>
    </row>
    <row r="167" customFormat="false" ht="51" hidden="false" customHeight="false" outlineLevel="0" collapsed="false">
      <c r="A167" s="15" t="s">
        <v>348</v>
      </c>
      <c r="B167" s="34" t="s">
        <v>346</v>
      </c>
      <c r="C167" s="20" t="s">
        <v>166</v>
      </c>
      <c r="D167" s="20"/>
      <c r="E167" s="44" t="s">
        <v>167</v>
      </c>
      <c r="F167" s="28" t="n">
        <f aca="false">SUM(F168)</f>
        <v>1584672</v>
      </c>
      <c r="G167" s="28" t="n">
        <f aca="false">SUM(G168)</f>
        <v>1568825</v>
      </c>
      <c r="H167" s="26"/>
      <c r="I167" s="26"/>
      <c r="J167" s="26"/>
      <c r="K167" s="26"/>
    </row>
    <row r="168" customFormat="false" ht="38.25" hidden="false" customHeight="false" outlineLevel="0" collapsed="false">
      <c r="A168" s="15" t="s">
        <v>349</v>
      </c>
      <c r="B168" s="34" t="s">
        <v>346</v>
      </c>
      <c r="C168" s="20" t="s">
        <v>350</v>
      </c>
      <c r="D168" s="31"/>
      <c r="E168" s="45" t="s">
        <v>351</v>
      </c>
      <c r="F168" s="28" t="n">
        <f aca="false">SUM(F171,F169)</f>
        <v>1584672</v>
      </c>
      <c r="G168" s="28" t="n">
        <f aca="false">SUM(G171,G169)</f>
        <v>1568825</v>
      </c>
      <c r="H168" s="26"/>
      <c r="I168" s="26"/>
      <c r="J168" s="26"/>
      <c r="K168" s="26"/>
    </row>
    <row r="169" customFormat="false" ht="25.5" hidden="false" customHeight="false" outlineLevel="0" collapsed="false">
      <c r="A169" s="15" t="s">
        <v>352</v>
      </c>
      <c r="B169" s="34" t="s">
        <v>346</v>
      </c>
      <c r="C169" s="20" t="s">
        <v>353</v>
      </c>
      <c r="D169" s="31"/>
      <c r="E169" s="45" t="s">
        <v>354</v>
      </c>
      <c r="F169" s="28" t="n">
        <f aca="false">SUM(F170)</f>
        <v>1205731</v>
      </c>
      <c r="G169" s="28" t="n">
        <f aca="false">SUM(G170)</f>
        <v>1193674</v>
      </c>
      <c r="H169" s="26"/>
      <c r="I169" s="26"/>
      <c r="J169" s="26"/>
      <c r="K169" s="26"/>
    </row>
    <row r="170" customFormat="false" ht="25.5" hidden="false" customHeight="false" outlineLevel="0" collapsed="false">
      <c r="A170" s="15" t="s">
        <v>355</v>
      </c>
      <c r="B170" s="34" t="s">
        <v>346</v>
      </c>
      <c r="C170" s="20" t="s">
        <v>353</v>
      </c>
      <c r="D170" s="20" t="s">
        <v>45</v>
      </c>
      <c r="E170" s="33" t="s">
        <v>46</v>
      </c>
      <c r="F170" s="28" t="n">
        <v>1205731</v>
      </c>
      <c r="G170" s="28" t="n">
        <v>1193674</v>
      </c>
      <c r="H170" s="26"/>
      <c r="I170" s="26"/>
      <c r="J170" s="26"/>
      <c r="K170" s="26"/>
    </row>
    <row r="171" customFormat="false" ht="25.5" hidden="false" customHeight="false" outlineLevel="0" collapsed="false">
      <c r="A171" s="15" t="s">
        <v>356</v>
      </c>
      <c r="B171" s="34" t="s">
        <v>346</v>
      </c>
      <c r="C171" s="20" t="s">
        <v>357</v>
      </c>
      <c r="D171" s="31"/>
      <c r="E171" s="61" t="s">
        <v>358</v>
      </c>
      <c r="F171" s="28" t="n">
        <f aca="false">SUM(F172)</f>
        <v>378941</v>
      </c>
      <c r="G171" s="28" t="n">
        <f aca="false">SUM(G172)</f>
        <v>375151</v>
      </c>
      <c r="H171" s="26"/>
      <c r="I171" s="26"/>
      <c r="J171" s="26"/>
      <c r="K171" s="26"/>
    </row>
    <row r="172" customFormat="false" ht="25.5" hidden="false" customHeight="false" outlineLevel="0" collapsed="false">
      <c r="A172" s="15" t="s">
        <v>359</v>
      </c>
      <c r="B172" s="34" t="s">
        <v>346</v>
      </c>
      <c r="C172" s="20" t="s">
        <v>357</v>
      </c>
      <c r="D172" s="20" t="s">
        <v>45</v>
      </c>
      <c r="E172" s="33" t="s">
        <v>46</v>
      </c>
      <c r="F172" s="28" t="n">
        <v>378941</v>
      </c>
      <c r="G172" s="28" t="n">
        <v>375151</v>
      </c>
      <c r="H172" s="26"/>
      <c r="I172" s="26"/>
      <c r="J172" s="26"/>
      <c r="K172" s="26"/>
    </row>
    <row r="173" customFormat="false" ht="38.25" hidden="false" customHeight="false" outlineLevel="0" collapsed="false">
      <c r="A173" s="15" t="s">
        <v>360</v>
      </c>
      <c r="B173" s="20" t="s">
        <v>346</v>
      </c>
      <c r="C173" s="20" t="s">
        <v>138</v>
      </c>
      <c r="D173" s="20"/>
      <c r="E173" s="27" t="s">
        <v>139</v>
      </c>
      <c r="F173" s="28" t="n">
        <f aca="false">SUM(F174)</f>
        <v>1745101</v>
      </c>
      <c r="G173" s="28" t="n">
        <f aca="false">SUM(G174)</f>
        <v>1730497</v>
      </c>
      <c r="H173" s="26"/>
      <c r="I173" s="26"/>
      <c r="J173" s="26"/>
      <c r="K173" s="26"/>
    </row>
    <row r="174" customFormat="false" ht="38.25" hidden="false" customHeight="false" outlineLevel="0" collapsed="false">
      <c r="A174" s="15" t="s">
        <v>361</v>
      </c>
      <c r="B174" s="20" t="s">
        <v>346</v>
      </c>
      <c r="C174" s="20" t="s">
        <v>141</v>
      </c>
      <c r="D174" s="20"/>
      <c r="E174" s="33" t="s">
        <v>142</v>
      </c>
      <c r="F174" s="28" t="n">
        <f aca="false">SUM(F175)</f>
        <v>1745101</v>
      </c>
      <c r="G174" s="28" t="n">
        <f aca="false">SUM(G175)</f>
        <v>1730497</v>
      </c>
      <c r="H174" s="26"/>
      <c r="I174" s="26"/>
      <c r="J174" s="26"/>
      <c r="K174" s="26"/>
    </row>
    <row r="175" customFormat="false" ht="38.25" hidden="false" customHeight="false" outlineLevel="0" collapsed="false">
      <c r="A175" s="15" t="s">
        <v>362</v>
      </c>
      <c r="B175" s="20" t="s">
        <v>346</v>
      </c>
      <c r="C175" s="20" t="s">
        <v>144</v>
      </c>
      <c r="D175" s="20"/>
      <c r="E175" s="27" t="s">
        <v>145</v>
      </c>
      <c r="F175" s="28" t="n">
        <f aca="false">SUM(F176)</f>
        <v>1745101</v>
      </c>
      <c r="G175" s="28" t="n">
        <f aca="false">SUM(G176)</f>
        <v>1730497</v>
      </c>
      <c r="H175" s="26"/>
      <c r="I175" s="26"/>
      <c r="J175" s="26"/>
      <c r="K175" s="26"/>
    </row>
    <row r="176" customFormat="false" ht="25.5" hidden="false" customHeight="false" outlineLevel="0" collapsed="false">
      <c r="A176" s="15" t="s">
        <v>363</v>
      </c>
      <c r="B176" s="20" t="s">
        <v>346</v>
      </c>
      <c r="C176" s="20" t="s">
        <v>144</v>
      </c>
      <c r="D176" s="20" t="s">
        <v>45</v>
      </c>
      <c r="E176" s="33" t="s">
        <v>46</v>
      </c>
      <c r="F176" s="28" t="n">
        <v>1745101</v>
      </c>
      <c r="G176" s="28" t="n">
        <v>1730497</v>
      </c>
      <c r="H176" s="26"/>
      <c r="I176" s="26"/>
      <c r="J176" s="26"/>
      <c r="K176" s="26"/>
    </row>
    <row r="177" customFormat="false" ht="12.75" hidden="false" customHeight="false" outlineLevel="0" collapsed="false">
      <c r="A177" s="15" t="s">
        <v>364</v>
      </c>
      <c r="B177" s="31" t="s">
        <v>365</v>
      </c>
      <c r="C177" s="31"/>
      <c r="D177" s="31"/>
      <c r="E177" s="21" t="s">
        <v>366</v>
      </c>
      <c r="F177" s="22" t="n">
        <f aca="false">SUM(F186,F178,F182)</f>
        <v>52633257</v>
      </c>
      <c r="G177" s="22" t="n">
        <f aca="false">SUM(G186,G178,G182)</f>
        <v>20595326</v>
      </c>
      <c r="H177" s="26"/>
      <c r="I177" s="26"/>
      <c r="J177" s="26"/>
      <c r="K177" s="26"/>
    </row>
    <row r="178" customFormat="false" ht="51" hidden="false" customHeight="false" outlineLevel="0" collapsed="false">
      <c r="A178" s="42" t="s">
        <v>367</v>
      </c>
      <c r="B178" s="20" t="s">
        <v>365</v>
      </c>
      <c r="C178" s="37" t="s">
        <v>24</v>
      </c>
      <c r="D178" s="20"/>
      <c r="E178" s="33" t="s">
        <v>25</v>
      </c>
      <c r="F178" s="28" t="n">
        <f aca="false">SUM(F179)</f>
        <v>17595326</v>
      </c>
      <c r="G178" s="28" t="n">
        <f aca="false">SUM(G179)</f>
        <v>17595326</v>
      </c>
      <c r="H178" s="26"/>
      <c r="I178" s="26"/>
      <c r="J178" s="26"/>
      <c r="K178" s="26"/>
    </row>
    <row r="179" customFormat="false" ht="38.25" hidden="false" customHeight="false" outlineLevel="0" collapsed="false">
      <c r="A179" s="42" t="s">
        <v>368</v>
      </c>
      <c r="B179" s="20" t="s">
        <v>365</v>
      </c>
      <c r="C179" s="37" t="s">
        <v>67</v>
      </c>
      <c r="D179" s="20"/>
      <c r="E179" s="27" t="s">
        <v>68</v>
      </c>
      <c r="F179" s="28" t="n">
        <f aca="false">SUM(F180)</f>
        <v>17595326</v>
      </c>
      <c r="G179" s="28" t="n">
        <f aca="false">SUM(G180)</f>
        <v>17595326</v>
      </c>
      <c r="H179" s="26"/>
      <c r="I179" s="26"/>
      <c r="J179" s="26"/>
      <c r="K179" s="26"/>
    </row>
    <row r="180" customFormat="false" ht="76.5" hidden="false" customHeight="false" outlineLevel="0" collapsed="false">
      <c r="A180" s="42" t="s">
        <v>369</v>
      </c>
      <c r="B180" s="20" t="s">
        <v>365</v>
      </c>
      <c r="C180" s="37" t="s">
        <v>370</v>
      </c>
      <c r="D180" s="20"/>
      <c r="E180" s="27" t="s">
        <v>371</v>
      </c>
      <c r="F180" s="28" t="n">
        <f aca="false">SUM(F181)</f>
        <v>17595326</v>
      </c>
      <c r="G180" s="28" t="n">
        <f aca="false">SUM(G181)</f>
        <v>17595326</v>
      </c>
      <c r="H180" s="26"/>
      <c r="I180" s="26"/>
      <c r="J180" s="26"/>
      <c r="K180" s="26"/>
    </row>
    <row r="181" customFormat="false" ht="25.5" hidden="false" customHeight="false" outlineLevel="0" collapsed="false">
      <c r="A181" s="42" t="s">
        <v>372</v>
      </c>
      <c r="B181" s="20" t="s">
        <v>365</v>
      </c>
      <c r="C181" s="37" t="s">
        <v>370</v>
      </c>
      <c r="D181" s="20" t="s">
        <v>102</v>
      </c>
      <c r="E181" s="27" t="s">
        <v>103</v>
      </c>
      <c r="F181" s="28" t="n">
        <v>17595326</v>
      </c>
      <c r="G181" s="28" t="n">
        <v>17595326</v>
      </c>
      <c r="H181" s="26"/>
      <c r="I181" s="26"/>
      <c r="J181" s="26"/>
      <c r="K181" s="26"/>
    </row>
    <row r="182" customFormat="false" ht="63.75" hidden="false" customHeight="false" outlineLevel="0" collapsed="false">
      <c r="A182" s="42" t="s">
        <v>373</v>
      </c>
      <c r="B182" s="58" t="s">
        <v>365</v>
      </c>
      <c r="C182" s="48" t="s">
        <v>166</v>
      </c>
      <c r="D182" s="48"/>
      <c r="E182" s="64" t="s">
        <v>374</v>
      </c>
      <c r="F182" s="28" t="n">
        <f aca="false">SUM(F183)</f>
        <v>8661131</v>
      </c>
      <c r="G182" s="28" t="n">
        <f aca="false">SUM(G183)</f>
        <v>0</v>
      </c>
      <c r="H182" s="26"/>
      <c r="I182" s="26"/>
      <c r="J182" s="26"/>
      <c r="K182" s="26"/>
    </row>
    <row r="183" customFormat="false" ht="38.25" hidden="false" customHeight="false" outlineLevel="0" collapsed="false">
      <c r="A183" s="42" t="s">
        <v>375</v>
      </c>
      <c r="B183" s="34" t="s">
        <v>365</v>
      </c>
      <c r="C183" s="48" t="s">
        <v>350</v>
      </c>
      <c r="D183" s="16"/>
      <c r="E183" s="65" t="s">
        <v>351</v>
      </c>
      <c r="F183" s="28" t="n">
        <f aca="false">SUM(F184)</f>
        <v>8661131</v>
      </c>
      <c r="G183" s="28" t="n">
        <f aca="false">SUM(G184)</f>
        <v>0</v>
      </c>
      <c r="H183" s="26"/>
      <c r="I183" s="26"/>
      <c r="J183" s="26"/>
      <c r="K183" s="26"/>
    </row>
    <row r="184" customFormat="false" ht="25.5" hidden="false" customHeight="false" outlineLevel="0" collapsed="false">
      <c r="A184" s="42" t="s">
        <v>376</v>
      </c>
      <c r="B184" s="58" t="s">
        <v>365</v>
      </c>
      <c r="C184" s="48" t="s">
        <v>357</v>
      </c>
      <c r="D184" s="20"/>
      <c r="E184" s="66" t="s">
        <v>358</v>
      </c>
      <c r="F184" s="28" t="n">
        <f aca="false">SUM(F185)</f>
        <v>8661131</v>
      </c>
      <c r="G184" s="28" t="n">
        <f aca="false">SUM(G185)</f>
        <v>0</v>
      </c>
      <c r="H184" s="26"/>
      <c r="I184" s="26"/>
      <c r="J184" s="26"/>
      <c r="K184" s="26"/>
    </row>
    <row r="185" customFormat="false" ht="38.25" hidden="false" customHeight="false" outlineLevel="0" collapsed="false">
      <c r="A185" s="42" t="s">
        <v>377</v>
      </c>
      <c r="B185" s="34" t="s">
        <v>365</v>
      </c>
      <c r="C185" s="48" t="s">
        <v>357</v>
      </c>
      <c r="D185" s="20" t="s">
        <v>378</v>
      </c>
      <c r="E185" s="49" t="s">
        <v>379</v>
      </c>
      <c r="F185" s="28" t="n">
        <v>8661131</v>
      </c>
      <c r="G185" s="28" t="n">
        <v>0</v>
      </c>
      <c r="H185" s="26"/>
      <c r="I185" s="26"/>
      <c r="J185" s="26"/>
      <c r="K185" s="26"/>
    </row>
    <row r="186" customFormat="false" ht="38.25" hidden="false" customHeight="false" outlineLevel="0" collapsed="false">
      <c r="A186" s="15" t="s">
        <v>380</v>
      </c>
      <c r="B186" s="20" t="s">
        <v>365</v>
      </c>
      <c r="C186" s="20" t="s">
        <v>138</v>
      </c>
      <c r="D186" s="20"/>
      <c r="E186" s="27" t="s">
        <v>139</v>
      </c>
      <c r="F186" s="28" t="n">
        <f aca="false">SUM(F187)</f>
        <v>26376800</v>
      </c>
      <c r="G186" s="28" t="n">
        <f aca="false">SUM(G187)</f>
        <v>3000000</v>
      </c>
      <c r="H186" s="26"/>
      <c r="I186" s="26"/>
      <c r="J186" s="26"/>
      <c r="K186" s="26"/>
    </row>
    <row r="187" customFormat="false" ht="38.25" hidden="false" customHeight="false" outlineLevel="0" collapsed="false">
      <c r="A187" s="15" t="s">
        <v>381</v>
      </c>
      <c r="B187" s="20" t="s">
        <v>365</v>
      </c>
      <c r="C187" s="20" t="s">
        <v>141</v>
      </c>
      <c r="D187" s="20"/>
      <c r="E187" s="33" t="s">
        <v>142</v>
      </c>
      <c r="F187" s="28" t="n">
        <f aca="false">SUM(F188,F190)</f>
        <v>26376800</v>
      </c>
      <c r="G187" s="28" t="n">
        <f aca="false">SUM(G188,G190)</f>
        <v>3000000</v>
      </c>
      <c r="H187" s="26"/>
      <c r="I187" s="26"/>
      <c r="J187" s="26"/>
      <c r="K187" s="26"/>
    </row>
    <row r="188" s="68" customFormat="true" ht="24.75" hidden="false" customHeight="true" outlineLevel="0" collapsed="false">
      <c r="A188" s="42" t="s">
        <v>382</v>
      </c>
      <c r="B188" s="20" t="s">
        <v>365</v>
      </c>
      <c r="C188" s="20" t="s">
        <v>383</v>
      </c>
      <c r="D188" s="20"/>
      <c r="E188" s="67" t="s">
        <v>384</v>
      </c>
      <c r="F188" s="28" t="n">
        <f aca="false">SUM(F189)</f>
        <v>3000000</v>
      </c>
      <c r="G188" s="28" t="n">
        <f aca="false">SUM(G189)</f>
        <v>3000000</v>
      </c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  <c r="AP188" s="26"/>
      <c r="AQ188" s="26"/>
      <c r="AR188" s="26"/>
      <c r="AS188" s="26"/>
      <c r="AT188" s="26"/>
      <c r="AU188" s="26"/>
      <c r="AV188" s="26"/>
      <c r="AW188" s="26"/>
      <c r="AX188" s="26"/>
      <c r="AY188" s="26"/>
      <c r="AZ188" s="26"/>
      <c r="BA188" s="26"/>
      <c r="BB188" s="26"/>
      <c r="BC188" s="26"/>
      <c r="BD188" s="26"/>
      <c r="BE188" s="26"/>
      <c r="BF188" s="26"/>
      <c r="BG188" s="26"/>
      <c r="BH188" s="26"/>
      <c r="BI188" s="26"/>
      <c r="BJ188" s="26"/>
      <c r="BK188" s="26"/>
      <c r="BL188" s="26"/>
      <c r="BM188" s="26"/>
      <c r="BN188" s="26"/>
      <c r="BO188" s="26"/>
      <c r="BP188" s="26"/>
      <c r="BQ188" s="26"/>
      <c r="BR188" s="26"/>
      <c r="BS188" s="26"/>
      <c r="BT188" s="26"/>
      <c r="BU188" s="26"/>
      <c r="BV188" s="26"/>
      <c r="BW188" s="26"/>
      <c r="BX188" s="26"/>
      <c r="BY188" s="26"/>
      <c r="BZ188" s="26"/>
      <c r="CA188" s="26"/>
      <c r="CB188" s="26"/>
      <c r="CC188" s="26"/>
      <c r="CD188" s="26"/>
      <c r="CE188" s="26"/>
      <c r="CF188" s="26"/>
      <c r="CG188" s="26"/>
      <c r="CH188" s="26"/>
      <c r="CI188" s="26"/>
      <c r="CJ188" s="26"/>
      <c r="CK188" s="26"/>
      <c r="CL188" s="26"/>
      <c r="CM188" s="26"/>
      <c r="CN188" s="26"/>
      <c r="CO188" s="26"/>
      <c r="CP188" s="26"/>
      <c r="CQ188" s="26"/>
      <c r="CR188" s="26"/>
      <c r="CS188" s="26"/>
      <c r="CT188" s="26"/>
      <c r="CU188" s="26"/>
      <c r="CV188" s="26"/>
      <c r="CW188" s="26"/>
      <c r="CX188" s="26"/>
      <c r="CY188" s="26"/>
      <c r="CZ188" s="26"/>
      <c r="DA188" s="26"/>
      <c r="DB188" s="26"/>
      <c r="DC188" s="26"/>
      <c r="DD188" s="26"/>
      <c r="DE188" s="26"/>
      <c r="DF188" s="26"/>
      <c r="DG188" s="26"/>
      <c r="DH188" s="26"/>
      <c r="DI188" s="26"/>
      <c r="DJ188" s="26"/>
      <c r="DK188" s="26"/>
      <c r="DL188" s="26"/>
      <c r="DM188" s="26"/>
      <c r="DN188" s="26"/>
      <c r="DO188" s="26"/>
      <c r="DP188" s="26"/>
      <c r="DQ188" s="26"/>
      <c r="DR188" s="26"/>
      <c r="DS188" s="26"/>
      <c r="DT188" s="26"/>
      <c r="DU188" s="26"/>
      <c r="DV188" s="26"/>
      <c r="DW188" s="26"/>
      <c r="DX188" s="26"/>
      <c r="DY188" s="26"/>
      <c r="DZ188" s="26"/>
      <c r="EA188" s="26"/>
      <c r="EB188" s="26"/>
      <c r="EC188" s="26"/>
      <c r="ED188" s="26"/>
      <c r="EE188" s="26"/>
      <c r="EF188" s="26"/>
      <c r="EG188" s="26"/>
      <c r="EH188" s="26"/>
      <c r="EI188" s="26"/>
      <c r="EJ188" s="26"/>
      <c r="EK188" s="26"/>
      <c r="EL188" s="26"/>
      <c r="EM188" s="26"/>
      <c r="EN188" s="26"/>
      <c r="EO188" s="26"/>
      <c r="EP188" s="26"/>
      <c r="EQ188" s="26"/>
      <c r="ER188" s="26"/>
      <c r="ES188" s="26"/>
      <c r="ET188" s="26"/>
      <c r="EU188" s="26"/>
      <c r="EV188" s="26"/>
      <c r="EW188" s="26"/>
      <c r="EX188" s="26"/>
      <c r="EY188" s="26"/>
      <c r="EZ188" s="26"/>
      <c r="FA188" s="26"/>
      <c r="FB188" s="26"/>
      <c r="FC188" s="26"/>
      <c r="FD188" s="26"/>
      <c r="FE188" s="26"/>
      <c r="FF188" s="26"/>
      <c r="FG188" s="26"/>
      <c r="FH188" s="26"/>
      <c r="FI188" s="26"/>
      <c r="FJ188" s="26"/>
      <c r="FK188" s="26"/>
      <c r="FL188" s="26"/>
      <c r="FM188" s="26"/>
      <c r="FN188" s="26"/>
      <c r="FO188" s="26"/>
      <c r="FP188" s="26"/>
      <c r="FQ188" s="26"/>
      <c r="FR188" s="26"/>
      <c r="FS188" s="26"/>
      <c r="FT188" s="26"/>
      <c r="FU188" s="26"/>
      <c r="FV188" s="26"/>
      <c r="FW188" s="26"/>
      <c r="FX188" s="26"/>
      <c r="FY188" s="26"/>
      <c r="FZ188" s="26"/>
    </row>
    <row r="189" s="68" customFormat="true" ht="12.75" hidden="false" customHeight="false" outlineLevel="0" collapsed="false">
      <c r="A189" s="42" t="s">
        <v>385</v>
      </c>
      <c r="B189" s="20" t="s">
        <v>365</v>
      </c>
      <c r="C189" s="20" t="s">
        <v>383</v>
      </c>
      <c r="D189" s="20" t="s">
        <v>102</v>
      </c>
      <c r="E189" s="27" t="s">
        <v>103</v>
      </c>
      <c r="F189" s="28" t="n">
        <v>3000000</v>
      </c>
      <c r="G189" s="28" t="n">
        <v>3000000</v>
      </c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  <c r="AQ189" s="26"/>
      <c r="AR189" s="26"/>
      <c r="AS189" s="26"/>
      <c r="AT189" s="26"/>
      <c r="AU189" s="26"/>
      <c r="AV189" s="26"/>
      <c r="AW189" s="26"/>
      <c r="AX189" s="26"/>
      <c r="AY189" s="26"/>
      <c r="AZ189" s="26"/>
      <c r="BA189" s="26"/>
      <c r="BB189" s="26"/>
      <c r="BC189" s="26"/>
      <c r="BD189" s="26"/>
      <c r="BE189" s="26"/>
      <c r="BF189" s="26"/>
      <c r="BG189" s="26"/>
      <c r="BH189" s="26"/>
      <c r="BI189" s="26"/>
      <c r="BJ189" s="26"/>
      <c r="BK189" s="26"/>
      <c r="BL189" s="26"/>
      <c r="BM189" s="26"/>
      <c r="BN189" s="26"/>
      <c r="BO189" s="26"/>
      <c r="BP189" s="26"/>
      <c r="BQ189" s="26"/>
      <c r="BR189" s="26"/>
      <c r="BS189" s="26"/>
      <c r="BT189" s="26"/>
      <c r="BU189" s="26"/>
      <c r="BV189" s="26"/>
      <c r="BW189" s="26"/>
      <c r="BX189" s="26"/>
      <c r="BY189" s="26"/>
      <c r="BZ189" s="26"/>
      <c r="CA189" s="26"/>
      <c r="CB189" s="26"/>
      <c r="CC189" s="26"/>
      <c r="CD189" s="26"/>
      <c r="CE189" s="26"/>
      <c r="CF189" s="26"/>
      <c r="CG189" s="26"/>
      <c r="CH189" s="26"/>
      <c r="CI189" s="26"/>
      <c r="CJ189" s="26"/>
      <c r="CK189" s="26"/>
      <c r="CL189" s="26"/>
      <c r="CM189" s="26"/>
      <c r="CN189" s="26"/>
      <c r="CO189" s="26"/>
      <c r="CP189" s="26"/>
      <c r="CQ189" s="26"/>
      <c r="CR189" s="26"/>
      <c r="CS189" s="26"/>
      <c r="CT189" s="26"/>
      <c r="CU189" s="26"/>
      <c r="CV189" s="26"/>
      <c r="CW189" s="26"/>
      <c r="CX189" s="26"/>
      <c r="CY189" s="26"/>
      <c r="CZ189" s="26"/>
      <c r="DA189" s="26"/>
      <c r="DB189" s="26"/>
      <c r="DC189" s="26"/>
      <c r="DD189" s="26"/>
      <c r="DE189" s="26"/>
      <c r="DF189" s="26"/>
      <c r="DG189" s="26"/>
      <c r="DH189" s="26"/>
      <c r="DI189" s="26"/>
      <c r="DJ189" s="26"/>
      <c r="DK189" s="26"/>
      <c r="DL189" s="26"/>
      <c r="DM189" s="26"/>
      <c r="DN189" s="26"/>
      <c r="DO189" s="26"/>
      <c r="DP189" s="26"/>
      <c r="DQ189" s="26"/>
      <c r="DR189" s="26"/>
      <c r="DS189" s="26"/>
      <c r="DT189" s="26"/>
      <c r="DU189" s="26"/>
      <c r="DV189" s="26"/>
      <c r="DW189" s="26"/>
      <c r="DX189" s="26"/>
      <c r="DY189" s="26"/>
      <c r="DZ189" s="26"/>
      <c r="EA189" s="26"/>
      <c r="EB189" s="26"/>
      <c r="EC189" s="26"/>
      <c r="ED189" s="26"/>
      <c r="EE189" s="26"/>
      <c r="EF189" s="26"/>
      <c r="EG189" s="26"/>
      <c r="EH189" s="26"/>
      <c r="EI189" s="26"/>
      <c r="EJ189" s="26"/>
      <c r="EK189" s="26"/>
      <c r="EL189" s="26"/>
      <c r="EM189" s="26"/>
      <c r="EN189" s="26"/>
      <c r="EO189" s="26"/>
      <c r="EP189" s="26"/>
      <c r="EQ189" s="26"/>
      <c r="ER189" s="26"/>
      <c r="ES189" s="26"/>
      <c r="ET189" s="26"/>
      <c r="EU189" s="26"/>
      <c r="EV189" s="26"/>
      <c r="EW189" s="26"/>
      <c r="EX189" s="26"/>
      <c r="EY189" s="26"/>
      <c r="EZ189" s="26"/>
      <c r="FA189" s="26"/>
      <c r="FB189" s="26"/>
      <c r="FC189" s="26"/>
      <c r="FD189" s="26"/>
      <c r="FE189" s="26"/>
      <c r="FF189" s="26"/>
      <c r="FG189" s="26"/>
      <c r="FH189" s="26"/>
      <c r="FI189" s="26"/>
      <c r="FJ189" s="26"/>
      <c r="FK189" s="26"/>
      <c r="FL189" s="26"/>
      <c r="FM189" s="26"/>
      <c r="FN189" s="26"/>
      <c r="FO189" s="26"/>
      <c r="FP189" s="26"/>
      <c r="FQ189" s="26"/>
      <c r="FR189" s="26"/>
      <c r="FS189" s="26"/>
      <c r="FT189" s="26"/>
      <c r="FU189" s="26"/>
      <c r="FV189" s="26"/>
      <c r="FW189" s="26"/>
      <c r="FX189" s="26"/>
      <c r="FY189" s="26"/>
      <c r="FZ189" s="26"/>
    </row>
    <row r="190" customFormat="false" ht="38.25" hidden="false" customHeight="false" outlineLevel="0" collapsed="false">
      <c r="A190" s="42" t="s">
        <v>386</v>
      </c>
      <c r="B190" s="20" t="s">
        <v>365</v>
      </c>
      <c r="C190" s="20" t="s">
        <v>387</v>
      </c>
      <c r="D190" s="20"/>
      <c r="E190" s="27" t="s">
        <v>388</v>
      </c>
      <c r="F190" s="28" t="n">
        <f aca="false">SUM(F191)</f>
        <v>23376800</v>
      </c>
      <c r="G190" s="28" t="n">
        <f aca="false">SUM(G191)</f>
        <v>0</v>
      </c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  <c r="AU190" s="26"/>
      <c r="AV190" s="26"/>
      <c r="AW190" s="26"/>
      <c r="AX190" s="26"/>
      <c r="AY190" s="26"/>
      <c r="AZ190" s="26"/>
      <c r="BA190" s="26"/>
      <c r="BB190" s="26"/>
      <c r="BC190" s="26"/>
      <c r="BD190" s="26"/>
      <c r="BE190" s="26"/>
      <c r="BF190" s="26"/>
      <c r="BG190" s="26"/>
      <c r="BH190" s="26"/>
      <c r="BI190" s="26"/>
      <c r="BJ190" s="26"/>
      <c r="BK190" s="26"/>
      <c r="BL190" s="26"/>
      <c r="BM190" s="26"/>
      <c r="BN190" s="26"/>
      <c r="BO190" s="26"/>
      <c r="BP190" s="26"/>
      <c r="BQ190" s="26"/>
      <c r="BR190" s="26"/>
      <c r="BS190" s="26"/>
      <c r="BT190" s="26"/>
      <c r="BU190" s="26"/>
      <c r="BV190" s="26"/>
      <c r="BW190" s="26"/>
      <c r="BX190" s="26"/>
      <c r="BY190" s="26"/>
      <c r="BZ190" s="26"/>
      <c r="CA190" s="26"/>
      <c r="CB190" s="26"/>
      <c r="CC190" s="26"/>
      <c r="CD190" s="26"/>
      <c r="CE190" s="26"/>
      <c r="CF190" s="26"/>
      <c r="CG190" s="26"/>
      <c r="CH190" s="26"/>
      <c r="CI190" s="26"/>
      <c r="CJ190" s="26"/>
      <c r="CK190" s="26"/>
      <c r="CL190" s="26"/>
      <c r="CM190" s="26"/>
      <c r="CN190" s="26"/>
      <c r="CO190" s="26"/>
      <c r="CP190" s="26"/>
      <c r="CQ190" s="26"/>
      <c r="CR190" s="26"/>
      <c r="CS190" s="26"/>
      <c r="CT190" s="26"/>
      <c r="CU190" s="26"/>
      <c r="CV190" s="26"/>
      <c r="CW190" s="26"/>
      <c r="CX190" s="26"/>
      <c r="CY190" s="26"/>
      <c r="CZ190" s="26"/>
      <c r="DA190" s="26"/>
      <c r="DB190" s="26"/>
      <c r="DC190" s="26"/>
      <c r="DD190" s="26"/>
      <c r="DE190" s="26"/>
      <c r="DF190" s="26"/>
      <c r="DG190" s="26"/>
      <c r="DH190" s="26"/>
      <c r="DI190" s="26"/>
      <c r="DJ190" s="26"/>
      <c r="DK190" s="26"/>
      <c r="DL190" s="26"/>
      <c r="DM190" s="26"/>
      <c r="DN190" s="26"/>
      <c r="DO190" s="26"/>
      <c r="DP190" s="26"/>
      <c r="DQ190" s="26"/>
      <c r="DR190" s="26"/>
      <c r="DS190" s="26"/>
      <c r="DT190" s="26"/>
      <c r="DU190" s="26"/>
      <c r="DV190" s="26"/>
      <c r="DW190" s="26"/>
      <c r="DX190" s="26"/>
      <c r="DY190" s="26"/>
      <c r="DZ190" s="26"/>
      <c r="EA190" s="26"/>
      <c r="EB190" s="26"/>
      <c r="EC190" s="26"/>
      <c r="ED190" s="26"/>
      <c r="EE190" s="26"/>
      <c r="EF190" s="26"/>
      <c r="EG190" s="26"/>
      <c r="EH190" s="26"/>
      <c r="EI190" s="26"/>
      <c r="EJ190" s="26"/>
      <c r="EK190" s="26"/>
      <c r="EL190" s="26"/>
      <c r="EM190" s="26"/>
      <c r="EN190" s="26"/>
      <c r="EO190" s="26"/>
      <c r="EP190" s="26"/>
      <c r="EQ190" s="26"/>
      <c r="ER190" s="26"/>
      <c r="ES190" s="26"/>
      <c r="ET190" s="26"/>
      <c r="EU190" s="26"/>
      <c r="EV190" s="26"/>
      <c r="EW190" s="26"/>
      <c r="EX190" s="26"/>
      <c r="EY190" s="26"/>
      <c r="EZ190" s="26"/>
      <c r="FA190" s="26"/>
      <c r="FB190" s="26"/>
      <c r="FC190" s="26"/>
      <c r="FD190" s="26"/>
      <c r="FE190" s="26"/>
      <c r="FF190" s="26"/>
      <c r="FG190" s="26"/>
      <c r="FH190" s="26"/>
      <c r="FI190" s="26"/>
      <c r="FJ190" s="26"/>
      <c r="FK190" s="26"/>
      <c r="FL190" s="26"/>
      <c r="FM190" s="26"/>
      <c r="FN190" s="26"/>
      <c r="FO190" s="26"/>
      <c r="FP190" s="26"/>
      <c r="FQ190" s="26"/>
      <c r="FR190" s="26"/>
      <c r="FS190" s="26"/>
      <c r="FT190" s="26"/>
      <c r="FU190" s="26"/>
      <c r="FV190" s="26"/>
      <c r="FW190" s="26"/>
      <c r="FX190" s="26"/>
      <c r="FY190" s="26"/>
      <c r="FZ190" s="26"/>
    </row>
    <row r="191" customFormat="false" ht="12.75" hidden="false" customHeight="false" outlineLevel="0" collapsed="false">
      <c r="A191" s="42" t="s">
        <v>389</v>
      </c>
      <c r="B191" s="20" t="s">
        <v>365</v>
      </c>
      <c r="C191" s="20" t="s">
        <v>387</v>
      </c>
      <c r="D191" s="20" t="s">
        <v>102</v>
      </c>
      <c r="E191" s="27" t="s">
        <v>103</v>
      </c>
      <c r="F191" s="28" t="n">
        <v>23376800</v>
      </c>
      <c r="G191" s="28" t="n">
        <v>0</v>
      </c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  <c r="AQ191" s="26"/>
      <c r="AR191" s="26"/>
      <c r="AS191" s="26"/>
      <c r="AT191" s="26"/>
      <c r="AU191" s="26"/>
      <c r="AV191" s="26"/>
      <c r="AW191" s="26"/>
      <c r="AX191" s="26"/>
      <c r="AY191" s="26"/>
      <c r="AZ191" s="26"/>
      <c r="BA191" s="26"/>
      <c r="BB191" s="26"/>
      <c r="BC191" s="26"/>
      <c r="BD191" s="26"/>
      <c r="BE191" s="26"/>
      <c r="BF191" s="26"/>
      <c r="BG191" s="26"/>
      <c r="BH191" s="26"/>
      <c r="BI191" s="26"/>
      <c r="BJ191" s="26"/>
      <c r="BK191" s="26"/>
      <c r="BL191" s="26"/>
      <c r="BM191" s="26"/>
      <c r="BN191" s="26"/>
      <c r="BO191" s="26"/>
      <c r="BP191" s="26"/>
      <c r="BQ191" s="26"/>
      <c r="BR191" s="26"/>
      <c r="BS191" s="26"/>
      <c r="BT191" s="26"/>
      <c r="BU191" s="26"/>
      <c r="BV191" s="26"/>
      <c r="BW191" s="26"/>
      <c r="BX191" s="26"/>
      <c r="BY191" s="26"/>
      <c r="BZ191" s="26"/>
      <c r="CA191" s="26"/>
      <c r="CB191" s="26"/>
      <c r="CC191" s="26"/>
      <c r="CD191" s="26"/>
      <c r="CE191" s="26"/>
      <c r="CF191" s="26"/>
      <c r="CG191" s="26"/>
      <c r="CH191" s="26"/>
      <c r="CI191" s="26"/>
      <c r="CJ191" s="26"/>
      <c r="CK191" s="26"/>
      <c r="CL191" s="26"/>
      <c r="CM191" s="26"/>
      <c r="CN191" s="26"/>
      <c r="CO191" s="26"/>
      <c r="CP191" s="26"/>
      <c r="CQ191" s="26"/>
      <c r="CR191" s="26"/>
      <c r="CS191" s="26"/>
      <c r="CT191" s="26"/>
      <c r="CU191" s="26"/>
      <c r="CV191" s="26"/>
      <c r="CW191" s="26"/>
      <c r="CX191" s="26"/>
      <c r="CY191" s="26"/>
      <c r="CZ191" s="26"/>
      <c r="DA191" s="26"/>
      <c r="DB191" s="26"/>
      <c r="DC191" s="26"/>
      <c r="DD191" s="26"/>
      <c r="DE191" s="26"/>
      <c r="DF191" s="26"/>
      <c r="DG191" s="26"/>
      <c r="DH191" s="26"/>
      <c r="DI191" s="26"/>
      <c r="DJ191" s="26"/>
      <c r="DK191" s="26"/>
      <c r="DL191" s="26"/>
      <c r="DM191" s="26"/>
      <c r="DN191" s="26"/>
      <c r="DO191" s="26"/>
      <c r="DP191" s="26"/>
      <c r="DQ191" s="26"/>
      <c r="DR191" s="26"/>
      <c r="DS191" s="26"/>
      <c r="DT191" s="26"/>
      <c r="DU191" s="26"/>
      <c r="DV191" s="26"/>
      <c r="DW191" s="26"/>
      <c r="DX191" s="26"/>
      <c r="DY191" s="26"/>
      <c r="DZ191" s="26"/>
      <c r="EA191" s="26"/>
      <c r="EB191" s="26"/>
      <c r="EC191" s="26"/>
      <c r="ED191" s="26"/>
      <c r="EE191" s="26"/>
      <c r="EF191" s="26"/>
      <c r="EG191" s="26"/>
      <c r="EH191" s="26"/>
      <c r="EI191" s="26"/>
      <c r="EJ191" s="26"/>
      <c r="EK191" s="26"/>
      <c r="EL191" s="26"/>
      <c r="EM191" s="26"/>
      <c r="EN191" s="26"/>
      <c r="EO191" s="26"/>
      <c r="EP191" s="26"/>
      <c r="EQ191" s="26"/>
      <c r="ER191" s="26"/>
      <c r="ES191" s="26"/>
      <c r="ET191" s="26"/>
      <c r="EU191" s="26"/>
      <c r="EV191" s="26"/>
      <c r="EW191" s="26"/>
      <c r="EX191" s="26"/>
      <c r="EY191" s="26"/>
      <c r="EZ191" s="26"/>
      <c r="FA191" s="26"/>
      <c r="FB191" s="26"/>
      <c r="FC191" s="26"/>
      <c r="FD191" s="26"/>
      <c r="FE191" s="26"/>
      <c r="FF191" s="26"/>
      <c r="FG191" s="26"/>
      <c r="FH191" s="26"/>
      <c r="FI191" s="26"/>
      <c r="FJ191" s="26"/>
      <c r="FK191" s="26"/>
      <c r="FL191" s="26"/>
      <c r="FM191" s="26"/>
      <c r="FN191" s="26"/>
      <c r="FO191" s="26"/>
      <c r="FP191" s="26"/>
      <c r="FQ191" s="26"/>
      <c r="FR191" s="26"/>
      <c r="FS191" s="26"/>
      <c r="FT191" s="26"/>
      <c r="FU191" s="26"/>
      <c r="FV191" s="26"/>
      <c r="FW191" s="26"/>
      <c r="FX191" s="26"/>
      <c r="FY191" s="26"/>
      <c r="FZ191" s="26"/>
    </row>
    <row r="192" customFormat="false" ht="12.75" hidden="false" customHeight="false" outlineLevel="0" collapsed="false">
      <c r="A192" s="42" t="s">
        <v>390</v>
      </c>
      <c r="B192" s="19" t="s">
        <v>391</v>
      </c>
      <c r="C192" s="69"/>
      <c r="D192" s="69"/>
      <c r="E192" s="59" t="s">
        <v>392</v>
      </c>
      <c r="F192" s="22" t="n">
        <f aca="false">SUM(F193,F208)</f>
        <v>51621954</v>
      </c>
      <c r="G192" s="22" t="n">
        <f aca="false">SUM(G193,G208)</f>
        <v>19543615</v>
      </c>
      <c r="H192" s="24"/>
      <c r="I192" s="25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/>
      <c r="AT192" s="26"/>
      <c r="AU192" s="26"/>
      <c r="AV192" s="26"/>
      <c r="AW192" s="26"/>
      <c r="AX192" s="26"/>
      <c r="AY192" s="26"/>
      <c r="AZ192" s="26"/>
      <c r="BA192" s="26"/>
      <c r="BB192" s="26"/>
      <c r="BC192" s="26"/>
      <c r="BD192" s="26"/>
      <c r="BE192" s="26"/>
      <c r="BF192" s="26"/>
      <c r="BG192" s="26"/>
      <c r="BH192" s="26"/>
      <c r="BI192" s="26"/>
      <c r="BJ192" s="26"/>
      <c r="BK192" s="26"/>
      <c r="BL192" s="26"/>
      <c r="BM192" s="26"/>
      <c r="BN192" s="26"/>
      <c r="BO192" s="26"/>
      <c r="BP192" s="26"/>
      <c r="BQ192" s="26"/>
      <c r="BR192" s="26"/>
      <c r="BS192" s="26"/>
      <c r="BT192" s="26"/>
      <c r="BU192" s="26"/>
      <c r="BV192" s="26"/>
      <c r="BW192" s="26"/>
      <c r="BX192" s="26"/>
      <c r="BY192" s="26"/>
      <c r="BZ192" s="26"/>
      <c r="CA192" s="26"/>
      <c r="CB192" s="26"/>
      <c r="CC192" s="26"/>
      <c r="CD192" s="26"/>
      <c r="CE192" s="26"/>
      <c r="CF192" s="26"/>
      <c r="CG192" s="26"/>
      <c r="CH192" s="26"/>
      <c r="CI192" s="26"/>
      <c r="CJ192" s="26"/>
      <c r="CK192" s="26"/>
      <c r="CL192" s="26"/>
      <c r="CM192" s="26"/>
      <c r="CN192" s="26"/>
      <c r="CO192" s="26"/>
      <c r="CP192" s="26"/>
      <c r="CQ192" s="26"/>
      <c r="CR192" s="26"/>
      <c r="CS192" s="26"/>
      <c r="CT192" s="26"/>
      <c r="CU192" s="26"/>
      <c r="CV192" s="26"/>
      <c r="CW192" s="26"/>
      <c r="CX192" s="26"/>
      <c r="CY192" s="26"/>
      <c r="CZ192" s="26"/>
      <c r="DA192" s="26"/>
      <c r="DB192" s="26"/>
      <c r="DC192" s="26"/>
      <c r="DD192" s="26"/>
      <c r="DE192" s="26"/>
      <c r="DF192" s="26"/>
      <c r="DG192" s="26"/>
      <c r="DH192" s="26"/>
      <c r="DI192" s="26"/>
      <c r="DJ192" s="26"/>
      <c r="DK192" s="26"/>
      <c r="DL192" s="26"/>
      <c r="DM192" s="26"/>
      <c r="DN192" s="26"/>
      <c r="DO192" s="26"/>
      <c r="DP192" s="26"/>
      <c r="DQ192" s="26"/>
      <c r="DR192" s="26"/>
      <c r="DS192" s="26"/>
      <c r="DT192" s="26"/>
      <c r="DU192" s="26"/>
      <c r="DV192" s="26"/>
      <c r="DW192" s="26"/>
      <c r="DX192" s="26"/>
      <c r="DY192" s="26"/>
      <c r="DZ192" s="26"/>
      <c r="EA192" s="26"/>
      <c r="EB192" s="26"/>
      <c r="EC192" s="26"/>
      <c r="ED192" s="26"/>
      <c r="EE192" s="26"/>
      <c r="EF192" s="26"/>
      <c r="EG192" s="26"/>
      <c r="EH192" s="26"/>
      <c r="EI192" s="26"/>
      <c r="EJ192" s="26"/>
      <c r="EK192" s="26"/>
      <c r="EL192" s="26"/>
      <c r="EM192" s="26"/>
      <c r="EN192" s="26"/>
      <c r="EO192" s="26"/>
      <c r="EP192" s="26"/>
      <c r="EQ192" s="26"/>
      <c r="ER192" s="26"/>
      <c r="ES192" s="26"/>
      <c r="ET192" s="26"/>
      <c r="EU192" s="26"/>
      <c r="EV192" s="26"/>
      <c r="EW192" s="26"/>
      <c r="EX192" s="26"/>
      <c r="EY192" s="26"/>
      <c r="EZ192" s="26"/>
      <c r="FA192" s="26"/>
      <c r="FB192" s="26"/>
      <c r="FC192" s="26"/>
      <c r="FD192" s="26"/>
      <c r="FE192" s="26"/>
      <c r="FF192" s="26"/>
      <c r="FG192" s="26"/>
      <c r="FH192" s="26"/>
      <c r="FI192" s="26"/>
      <c r="FJ192" s="26"/>
      <c r="FK192" s="26"/>
      <c r="FL192" s="26"/>
      <c r="FM192" s="26"/>
      <c r="FN192" s="26"/>
      <c r="FO192" s="26"/>
      <c r="FP192" s="26"/>
      <c r="FQ192" s="26"/>
      <c r="FR192" s="26"/>
      <c r="FS192" s="26"/>
      <c r="FT192" s="26"/>
      <c r="FU192" s="26"/>
      <c r="FV192" s="26"/>
      <c r="FW192" s="26"/>
      <c r="FX192" s="26"/>
      <c r="FY192" s="26"/>
      <c r="FZ192" s="26"/>
    </row>
    <row r="193" customFormat="false" ht="51" hidden="false" customHeight="false" outlineLevel="0" collapsed="false">
      <c r="A193" s="42" t="s">
        <v>393</v>
      </c>
      <c r="B193" s="20" t="s">
        <v>391</v>
      </c>
      <c r="C193" s="20" t="s">
        <v>166</v>
      </c>
      <c r="D193" s="20"/>
      <c r="E193" s="44" t="s">
        <v>167</v>
      </c>
      <c r="F193" s="28" t="n">
        <f aca="false">SUM(F194)</f>
        <v>19604951</v>
      </c>
      <c r="G193" s="28" t="n">
        <f aca="false">SUM(G194)</f>
        <v>19543615</v>
      </c>
      <c r="H193" s="26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  <c r="AU193" s="26"/>
      <c r="AV193" s="26"/>
      <c r="AW193" s="26"/>
      <c r="AX193" s="26"/>
      <c r="AY193" s="26"/>
      <c r="AZ193" s="26"/>
      <c r="BA193" s="26"/>
      <c r="BB193" s="26"/>
      <c r="BC193" s="26"/>
      <c r="BD193" s="26"/>
      <c r="BE193" s="26"/>
      <c r="BF193" s="26"/>
      <c r="BG193" s="26"/>
      <c r="BH193" s="26"/>
      <c r="BI193" s="26"/>
      <c r="BJ193" s="26"/>
      <c r="BK193" s="26"/>
      <c r="BL193" s="26"/>
      <c r="BM193" s="26"/>
      <c r="BN193" s="26"/>
      <c r="BO193" s="26"/>
      <c r="BP193" s="26"/>
      <c r="BQ193" s="26"/>
      <c r="BR193" s="26"/>
      <c r="BS193" s="26"/>
      <c r="BT193" s="26"/>
      <c r="BU193" s="26"/>
      <c r="BV193" s="26"/>
      <c r="BW193" s="26"/>
      <c r="BX193" s="26"/>
      <c r="BY193" s="26"/>
      <c r="BZ193" s="26"/>
      <c r="CA193" s="26"/>
      <c r="CB193" s="26"/>
      <c r="CC193" s="26"/>
      <c r="CD193" s="26"/>
      <c r="CE193" s="26"/>
      <c r="CF193" s="26"/>
      <c r="CG193" s="26"/>
      <c r="CH193" s="26"/>
      <c r="CI193" s="26"/>
      <c r="CJ193" s="26"/>
      <c r="CK193" s="26"/>
      <c r="CL193" s="26"/>
      <c r="CM193" s="26"/>
      <c r="CN193" s="26"/>
      <c r="CO193" s="26"/>
      <c r="CP193" s="26"/>
      <c r="CQ193" s="26"/>
      <c r="CR193" s="26"/>
      <c r="CS193" s="26"/>
      <c r="CT193" s="26"/>
      <c r="CU193" s="26"/>
      <c r="CV193" s="26"/>
      <c r="CW193" s="26"/>
      <c r="CX193" s="26"/>
      <c r="CY193" s="26"/>
      <c r="CZ193" s="26"/>
      <c r="DA193" s="26"/>
      <c r="DB193" s="26"/>
      <c r="DC193" s="26"/>
      <c r="DD193" s="26"/>
      <c r="DE193" s="26"/>
      <c r="DF193" s="26"/>
      <c r="DG193" s="26"/>
      <c r="DH193" s="26"/>
      <c r="DI193" s="26"/>
      <c r="DJ193" s="26"/>
      <c r="DK193" s="26"/>
      <c r="DL193" s="26"/>
      <c r="DM193" s="26"/>
      <c r="DN193" s="26"/>
      <c r="DO193" s="26"/>
      <c r="DP193" s="26"/>
      <c r="DQ193" s="26"/>
      <c r="DR193" s="26"/>
      <c r="DS193" s="26"/>
      <c r="DT193" s="26"/>
      <c r="DU193" s="26"/>
      <c r="DV193" s="26"/>
      <c r="DW193" s="26"/>
      <c r="DX193" s="26"/>
      <c r="DY193" s="26"/>
      <c r="DZ193" s="26"/>
      <c r="EA193" s="26"/>
      <c r="EB193" s="26"/>
      <c r="EC193" s="26"/>
      <c r="ED193" s="26"/>
      <c r="EE193" s="26"/>
      <c r="EF193" s="26"/>
      <c r="EG193" s="26"/>
      <c r="EH193" s="26"/>
      <c r="EI193" s="26"/>
      <c r="EJ193" s="26"/>
      <c r="EK193" s="26"/>
      <c r="EL193" s="26"/>
      <c r="EM193" s="26"/>
      <c r="EN193" s="26"/>
      <c r="EO193" s="26"/>
      <c r="EP193" s="26"/>
      <c r="EQ193" s="26"/>
      <c r="ER193" s="26"/>
      <c r="ES193" s="26"/>
      <c r="ET193" s="26"/>
      <c r="EU193" s="26"/>
      <c r="EV193" s="26"/>
      <c r="EW193" s="26"/>
      <c r="EX193" s="26"/>
      <c r="EY193" s="26"/>
      <c r="EZ193" s="26"/>
      <c r="FA193" s="26"/>
      <c r="FB193" s="26"/>
      <c r="FC193" s="26"/>
      <c r="FD193" s="26"/>
      <c r="FE193" s="26"/>
      <c r="FF193" s="26"/>
      <c r="FG193" s="26"/>
      <c r="FH193" s="26"/>
      <c r="FI193" s="26"/>
      <c r="FJ193" s="26"/>
      <c r="FK193" s="26"/>
      <c r="FL193" s="26"/>
      <c r="FM193" s="26"/>
      <c r="FN193" s="26"/>
      <c r="FO193" s="26"/>
      <c r="FP193" s="26"/>
      <c r="FQ193" s="26"/>
      <c r="FR193" s="26"/>
      <c r="FS193" s="26"/>
      <c r="FT193" s="26"/>
      <c r="FU193" s="26"/>
      <c r="FV193" s="26"/>
      <c r="FW193" s="26"/>
      <c r="FX193" s="26"/>
      <c r="FY193" s="26"/>
      <c r="FZ193" s="26"/>
    </row>
    <row r="194" customFormat="false" ht="25.5" hidden="false" customHeight="false" outlineLevel="0" collapsed="false">
      <c r="A194" s="42" t="s">
        <v>394</v>
      </c>
      <c r="B194" s="20" t="s">
        <v>391</v>
      </c>
      <c r="C194" s="34" t="s">
        <v>276</v>
      </c>
      <c r="D194" s="56"/>
      <c r="E194" s="45" t="s">
        <v>277</v>
      </c>
      <c r="F194" s="28" t="n">
        <f aca="false">SUM(F195,F198,F200,F202,F204,F206)</f>
        <v>19604951</v>
      </c>
      <c r="G194" s="28" t="n">
        <f aca="false">SUM(G195,G198,G200,G202,G204,G206)</f>
        <v>19543615</v>
      </c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  <c r="AU194" s="26"/>
      <c r="AV194" s="26"/>
      <c r="AW194" s="26"/>
      <c r="AX194" s="26"/>
      <c r="AY194" s="26"/>
      <c r="AZ194" s="26"/>
      <c r="BA194" s="26"/>
      <c r="BB194" s="26"/>
      <c r="BC194" s="26"/>
      <c r="BD194" s="26"/>
      <c r="BE194" s="26"/>
      <c r="BF194" s="26"/>
      <c r="BG194" s="26"/>
      <c r="BH194" s="26"/>
      <c r="BI194" s="26"/>
      <c r="BJ194" s="26"/>
      <c r="BK194" s="26"/>
      <c r="BL194" s="26"/>
      <c r="BM194" s="26"/>
      <c r="BN194" s="26"/>
      <c r="BO194" s="26"/>
      <c r="BP194" s="26"/>
      <c r="BQ194" s="26"/>
      <c r="BR194" s="26"/>
      <c r="BS194" s="26"/>
      <c r="BT194" s="26"/>
      <c r="BU194" s="26"/>
      <c r="BV194" s="26"/>
      <c r="BW194" s="26"/>
      <c r="BX194" s="26"/>
      <c r="BY194" s="26"/>
      <c r="BZ194" s="26"/>
      <c r="CA194" s="26"/>
      <c r="CB194" s="26"/>
      <c r="CC194" s="26"/>
      <c r="CD194" s="26"/>
      <c r="CE194" s="26"/>
      <c r="CF194" s="26"/>
      <c r="CG194" s="26"/>
      <c r="CH194" s="26"/>
      <c r="CI194" s="26"/>
      <c r="CJ194" s="26"/>
      <c r="CK194" s="26"/>
      <c r="CL194" s="26"/>
      <c r="CM194" s="26"/>
      <c r="CN194" s="26"/>
      <c r="CO194" s="26"/>
      <c r="CP194" s="26"/>
      <c r="CQ194" s="26"/>
      <c r="CR194" s="26"/>
      <c r="CS194" s="26"/>
      <c r="CT194" s="26"/>
      <c r="CU194" s="26"/>
      <c r="CV194" s="26"/>
      <c r="CW194" s="26"/>
      <c r="CX194" s="26"/>
      <c r="CY194" s="26"/>
      <c r="CZ194" s="26"/>
      <c r="DA194" s="26"/>
      <c r="DB194" s="26"/>
      <c r="DC194" s="26"/>
      <c r="DD194" s="26"/>
      <c r="DE194" s="26"/>
      <c r="DF194" s="26"/>
      <c r="DG194" s="26"/>
      <c r="DH194" s="26"/>
      <c r="DI194" s="26"/>
      <c r="DJ194" s="26"/>
      <c r="DK194" s="26"/>
      <c r="DL194" s="26"/>
      <c r="DM194" s="26"/>
      <c r="DN194" s="26"/>
      <c r="DO194" s="26"/>
      <c r="DP194" s="26"/>
      <c r="DQ194" s="26"/>
      <c r="DR194" s="26"/>
      <c r="DS194" s="26"/>
      <c r="DT194" s="26"/>
      <c r="DU194" s="26"/>
      <c r="DV194" s="26"/>
      <c r="DW194" s="26"/>
      <c r="DX194" s="26"/>
      <c r="DY194" s="26"/>
      <c r="DZ194" s="26"/>
      <c r="EA194" s="26"/>
      <c r="EB194" s="26"/>
      <c r="EC194" s="26"/>
      <c r="ED194" s="26"/>
      <c r="EE194" s="26"/>
      <c r="EF194" s="26"/>
      <c r="EG194" s="26"/>
      <c r="EH194" s="26"/>
      <c r="EI194" s="26"/>
      <c r="EJ194" s="26"/>
      <c r="EK194" s="26"/>
      <c r="EL194" s="26"/>
      <c r="EM194" s="26"/>
      <c r="EN194" s="26"/>
      <c r="EO194" s="26"/>
      <c r="EP194" s="26"/>
      <c r="EQ194" s="26"/>
      <c r="ER194" s="26"/>
      <c r="ES194" s="26"/>
      <c r="ET194" s="26"/>
      <c r="EU194" s="26"/>
      <c r="EV194" s="26"/>
      <c r="EW194" s="26"/>
      <c r="EX194" s="26"/>
      <c r="EY194" s="26"/>
      <c r="EZ194" s="26"/>
      <c r="FA194" s="26"/>
      <c r="FB194" s="26"/>
      <c r="FC194" s="26"/>
      <c r="FD194" s="26"/>
      <c r="FE194" s="26"/>
      <c r="FF194" s="26"/>
      <c r="FG194" s="26"/>
      <c r="FH194" s="26"/>
      <c r="FI194" s="26"/>
      <c r="FJ194" s="26"/>
      <c r="FK194" s="26"/>
      <c r="FL194" s="26"/>
      <c r="FM194" s="26"/>
      <c r="FN194" s="26"/>
      <c r="FO194" s="26"/>
      <c r="FP194" s="26"/>
      <c r="FQ194" s="26"/>
      <c r="FR194" s="26"/>
      <c r="FS194" s="26"/>
      <c r="FT194" s="26"/>
      <c r="FU194" s="26"/>
      <c r="FV194" s="26"/>
      <c r="FW194" s="26"/>
      <c r="FX194" s="26"/>
      <c r="FY194" s="26"/>
      <c r="FZ194" s="26"/>
    </row>
    <row r="195" s="68" customFormat="true" ht="25.5" hidden="false" customHeight="false" outlineLevel="0" collapsed="false">
      <c r="A195" s="42" t="s">
        <v>395</v>
      </c>
      <c r="B195" s="20" t="s">
        <v>391</v>
      </c>
      <c r="C195" s="34" t="s">
        <v>396</v>
      </c>
      <c r="D195" s="56"/>
      <c r="E195" s="44" t="s">
        <v>397</v>
      </c>
      <c r="F195" s="28" t="n">
        <f aca="false">SUM(F196,F197)</f>
        <v>11915379</v>
      </c>
      <c r="G195" s="28" t="n">
        <f aca="false">SUM(G196,G197)</f>
        <v>11930939</v>
      </c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  <c r="AU195" s="26"/>
      <c r="AV195" s="26"/>
      <c r="AW195" s="26"/>
      <c r="AX195" s="26"/>
      <c r="AY195" s="26"/>
      <c r="AZ195" s="26"/>
      <c r="BA195" s="26"/>
      <c r="BB195" s="26"/>
      <c r="BC195" s="26"/>
      <c r="BD195" s="26"/>
      <c r="BE195" s="26"/>
      <c r="BF195" s="26"/>
      <c r="BG195" s="26"/>
      <c r="BH195" s="26"/>
      <c r="BI195" s="26"/>
      <c r="BJ195" s="26"/>
      <c r="BK195" s="26"/>
      <c r="BL195" s="26"/>
      <c r="BM195" s="26"/>
      <c r="BN195" s="26"/>
      <c r="BO195" s="26"/>
      <c r="BP195" s="26"/>
      <c r="BQ195" s="26"/>
      <c r="BR195" s="26"/>
      <c r="BS195" s="26"/>
      <c r="BT195" s="26"/>
      <c r="BU195" s="26"/>
      <c r="BV195" s="26"/>
      <c r="BW195" s="26"/>
      <c r="BX195" s="26"/>
      <c r="BY195" s="26"/>
      <c r="BZ195" s="26"/>
      <c r="CA195" s="26"/>
      <c r="CB195" s="26"/>
      <c r="CC195" s="26"/>
      <c r="CD195" s="26"/>
      <c r="CE195" s="26"/>
      <c r="CF195" s="26"/>
      <c r="CG195" s="26"/>
      <c r="CH195" s="26"/>
      <c r="CI195" s="26"/>
      <c r="CJ195" s="26"/>
      <c r="CK195" s="26"/>
      <c r="CL195" s="26"/>
      <c r="CM195" s="26"/>
      <c r="CN195" s="26"/>
      <c r="CO195" s="26"/>
      <c r="CP195" s="26"/>
      <c r="CQ195" s="26"/>
      <c r="CR195" s="26"/>
      <c r="CS195" s="26"/>
      <c r="CT195" s="26"/>
      <c r="CU195" s="26"/>
      <c r="CV195" s="26"/>
      <c r="CW195" s="26"/>
      <c r="CX195" s="26"/>
      <c r="CY195" s="26"/>
      <c r="CZ195" s="26"/>
      <c r="DA195" s="26"/>
      <c r="DB195" s="26"/>
      <c r="DC195" s="26"/>
      <c r="DD195" s="26"/>
      <c r="DE195" s="26"/>
      <c r="DF195" s="26"/>
      <c r="DG195" s="26"/>
      <c r="DH195" s="26"/>
      <c r="DI195" s="26"/>
      <c r="DJ195" s="26"/>
      <c r="DK195" s="26"/>
      <c r="DL195" s="26"/>
      <c r="DM195" s="26"/>
      <c r="DN195" s="26"/>
      <c r="DO195" s="26"/>
      <c r="DP195" s="26"/>
      <c r="DQ195" s="26"/>
      <c r="DR195" s="26"/>
      <c r="DS195" s="26"/>
      <c r="DT195" s="26"/>
      <c r="DU195" s="26"/>
      <c r="DV195" s="26"/>
      <c r="DW195" s="26"/>
      <c r="DX195" s="26"/>
      <c r="DY195" s="26"/>
      <c r="DZ195" s="26"/>
      <c r="EA195" s="26"/>
      <c r="EB195" s="26"/>
      <c r="EC195" s="26"/>
      <c r="ED195" s="26"/>
      <c r="EE195" s="26"/>
      <c r="EF195" s="26"/>
      <c r="EG195" s="26"/>
      <c r="EH195" s="26"/>
      <c r="EI195" s="26"/>
      <c r="EJ195" s="26"/>
      <c r="EK195" s="26"/>
      <c r="EL195" s="26"/>
      <c r="EM195" s="26"/>
      <c r="EN195" s="26"/>
      <c r="EO195" s="26"/>
      <c r="EP195" s="26"/>
      <c r="EQ195" s="26"/>
      <c r="ER195" s="26"/>
      <c r="ES195" s="26"/>
      <c r="ET195" s="26"/>
      <c r="EU195" s="26"/>
      <c r="EV195" s="26"/>
      <c r="EW195" s="26"/>
      <c r="EX195" s="26"/>
      <c r="EY195" s="26"/>
      <c r="EZ195" s="26"/>
      <c r="FA195" s="26"/>
      <c r="FB195" s="26"/>
      <c r="FC195" s="26"/>
      <c r="FD195" s="26"/>
      <c r="FE195" s="26"/>
      <c r="FF195" s="26"/>
      <c r="FG195" s="26"/>
      <c r="FH195" s="26"/>
      <c r="FI195" s="26"/>
      <c r="FJ195" s="26"/>
      <c r="FK195" s="26"/>
      <c r="FL195" s="26"/>
      <c r="FM195" s="26"/>
      <c r="FN195" s="26"/>
      <c r="FO195" s="26"/>
      <c r="FP195" s="26"/>
      <c r="FQ195" s="26"/>
      <c r="FR195" s="26"/>
      <c r="FS195" s="26"/>
      <c r="FT195" s="26"/>
      <c r="FU195" s="26"/>
      <c r="FV195" s="26"/>
      <c r="FW195" s="26"/>
      <c r="FX195" s="26"/>
      <c r="FY195" s="26"/>
      <c r="FZ195" s="26"/>
    </row>
    <row r="196" s="68" customFormat="true" ht="25.5" hidden="false" customHeight="false" outlineLevel="0" collapsed="false">
      <c r="A196" s="42" t="s">
        <v>398</v>
      </c>
      <c r="B196" s="20" t="s">
        <v>391</v>
      </c>
      <c r="C196" s="34" t="s">
        <v>396</v>
      </c>
      <c r="D196" s="20" t="s">
        <v>45</v>
      </c>
      <c r="E196" s="33" t="s">
        <v>46</v>
      </c>
      <c r="F196" s="28" t="n">
        <v>11170579</v>
      </c>
      <c r="G196" s="28" t="n">
        <v>11193587</v>
      </c>
      <c r="H196" s="63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  <c r="AU196" s="26"/>
      <c r="AV196" s="26"/>
      <c r="AW196" s="26"/>
      <c r="AX196" s="26"/>
      <c r="AY196" s="26"/>
      <c r="AZ196" s="26"/>
      <c r="BA196" s="26"/>
      <c r="BB196" s="26"/>
      <c r="BC196" s="26"/>
      <c r="BD196" s="26"/>
      <c r="BE196" s="26"/>
      <c r="BF196" s="26"/>
      <c r="BG196" s="26"/>
      <c r="BH196" s="26"/>
      <c r="BI196" s="26"/>
      <c r="BJ196" s="26"/>
      <c r="BK196" s="26"/>
      <c r="BL196" s="26"/>
      <c r="BM196" s="26"/>
      <c r="BN196" s="26"/>
      <c r="BO196" s="26"/>
      <c r="BP196" s="26"/>
      <c r="BQ196" s="26"/>
      <c r="BR196" s="26"/>
      <c r="BS196" s="26"/>
      <c r="BT196" s="26"/>
      <c r="BU196" s="26"/>
      <c r="BV196" s="26"/>
      <c r="BW196" s="26"/>
      <c r="BX196" s="26"/>
      <c r="BY196" s="26"/>
      <c r="BZ196" s="26"/>
      <c r="CA196" s="26"/>
      <c r="CB196" s="26"/>
      <c r="CC196" s="26"/>
      <c r="CD196" s="26"/>
      <c r="CE196" s="26"/>
      <c r="CF196" s="26"/>
      <c r="CG196" s="26"/>
      <c r="CH196" s="26"/>
      <c r="CI196" s="26"/>
      <c r="CJ196" s="26"/>
      <c r="CK196" s="26"/>
      <c r="CL196" s="26"/>
      <c r="CM196" s="26"/>
      <c r="CN196" s="26"/>
      <c r="CO196" s="26"/>
      <c r="CP196" s="26"/>
      <c r="CQ196" s="26"/>
      <c r="CR196" s="26"/>
      <c r="CS196" s="26"/>
      <c r="CT196" s="26"/>
      <c r="CU196" s="26"/>
      <c r="CV196" s="26"/>
      <c r="CW196" s="26"/>
      <c r="CX196" s="26"/>
      <c r="CY196" s="26"/>
      <c r="CZ196" s="26"/>
      <c r="DA196" s="26"/>
      <c r="DB196" s="26"/>
      <c r="DC196" s="26"/>
      <c r="DD196" s="26"/>
      <c r="DE196" s="26"/>
      <c r="DF196" s="26"/>
      <c r="DG196" s="26"/>
      <c r="DH196" s="26"/>
      <c r="DI196" s="26"/>
      <c r="DJ196" s="26"/>
      <c r="DK196" s="26"/>
      <c r="DL196" s="26"/>
      <c r="DM196" s="26"/>
      <c r="DN196" s="26"/>
      <c r="DO196" s="26"/>
      <c r="DP196" s="26"/>
      <c r="DQ196" s="26"/>
      <c r="DR196" s="26"/>
      <c r="DS196" s="26"/>
      <c r="DT196" s="26"/>
      <c r="DU196" s="26"/>
      <c r="DV196" s="26"/>
      <c r="DW196" s="26"/>
      <c r="DX196" s="26"/>
      <c r="DY196" s="26"/>
      <c r="DZ196" s="26"/>
      <c r="EA196" s="26"/>
      <c r="EB196" s="26"/>
      <c r="EC196" s="26"/>
      <c r="ED196" s="26"/>
      <c r="EE196" s="26"/>
      <c r="EF196" s="26"/>
      <c r="EG196" s="26"/>
      <c r="EH196" s="26"/>
      <c r="EI196" s="26"/>
      <c r="EJ196" s="26"/>
      <c r="EK196" s="26"/>
      <c r="EL196" s="26"/>
      <c r="EM196" s="26"/>
      <c r="EN196" s="26"/>
      <c r="EO196" s="26"/>
      <c r="EP196" s="26"/>
      <c r="EQ196" s="26"/>
      <c r="ER196" s="26"/>
      <c r="ES196" s="26"/>
      <c r="ET196" s="26"/>
      <c r="EU196" s="26"/>
      <c r="EV196" s="26"/>
      <c r="EW196" s="26"/>
      <c r="EX196" s="26"/>
      <c r="EY196" s="26"/>
      <c r="EZ196" s="26"/>
      <c r="FA196" s="26"/>
      <c r="FB196" s="26"/>
      <c r="FC196" s="26"/>
      <c r="FD196" s="26"/>
      <c r="FE196" s="26"/>
      <c r="FF196" s="26"/>
      <c r="FG196" s="26"/>
      <c r="FH196" s="26"/>
      <c r="FI196" s="26"/>
      <c r="FJ196" s="26"/>
      <c r="FK196" s="26"/>
      <c r="FL196" s="26"/>
      <c r="FM196" s="26"/>
      <c r="FN196" s="26"/>
      <c r="FO196" s="26"/>
      <c r="FP196" s="26"/>
      <c r="FQ196" s="26"/>
      <c r="FR196" s="26"/>
      <c r="FS196" s="26"/>
      <c r="FT196" s="26"/>
      <c r="FU196" s="26"/>
      <c r="FV196" s="26"/>
      <c r="FW196" s="26"/>
      <c r="FX196" s="26"/>
      <c r="FY196" s="26"/>
      <c r="FZ196" s="26"/>
    </row>
    <row r="197" customFormat="false" ht="12.75" hidden="false" customHeight="false" outlineLevel="0" collapsed="false">
      <c r="A197" s="15" t="s">
        <v>399</v>
      </c>
      <c r="B197" s="20" t="s">
        <v>391</v>
      </c>
      <c r="C197" s="34" t="s">
        <v>396</v>
      </c>
      <c r="D197" s="20" t="s">
        <v>102</v>
      </c>
      <c r="E197" s="27" t="s">
        <v>103</v>
      </c>
      <c r="F197" s="28" t="n">
        <v>744800</v>
      </c>
      <c r="G197" s="28" t="n">
        <v>737352</v>
      </c>
      <c r="H197" s="26"/>
      <c r="I197" s="26"/>
      <c r="J197" s="26"/>
      <c r="K197" s="26"/>
    </row>
    <row r="198" customFormat="false" ht="25.5" hidden="false" customHeight="false" outlineLevel="0" collapsed="false">
      <c r="A198" s="15" t="s">
        <v>400</v>
      </c>
      <c r="B198" s="20" t="s">
        <v>391</v>
      </c>
      <c r="C198" s="34" t="s">
        <v>401</v>
      </c>
      <c r="D198" s="20"/>
      <c r="E198" s="44" t="s">
        <v>402</v>
      </c>
      <c r="F198" s="28" t="n">
        <f aca="false">SUM(F199)</f>
        <v>774786</v>
      </c>
      <c r="G198" s="28" t="n">
        <f aca="false">SUM(G199)</f>
        <v>767038</v>
      </c>
      <c r="H198" s="26"/>
      <c r="I198" s="26"/>
      <c r="J198" s="26"/>
      <c r="K198" s="26"/>
    </row>
    <row r="199" customFormat="false" ht="25.5" hidden="false" customHeight="false" outlineLevel="0" collapsed="false">
      <c r="A199" s="15" t="s">
        <v>403</v>
      </c>
      <c r="B199" s="20" t="s">
        <v>391</v>
      </c>
      <c r="C199" s="34" t="s">
        <v>401</v>
      </c>
      <c r="D199" s="20" t="s">
        <v>45</v>
      </c>
      <c r="E199" s="33" t="s">
        <v>46</v>
      </c>
      <c r="F199" s="28" t="n">
        <v>774786</v>
      </c>
      <c r="G199" s="28" t="n">
        <v>767038</v>
      </c>
      <c r="H199" s="26"/>
      <c r="I199" s="26"/>
      <c r="J199" s="26"/>
      <c r="K199" s="26"/>
    </row>
    <row r="200" customFormat="false" ht="12.75" hidden="false" customHeight="false" outlineLevel="0" collapsed="false">
      <c r="A200" s="15" t="s">
        <v>404</v>
      </c>
      <c r="B200" s="20" t="s">
        <v>391</v>
      </c>
      <c r="C200" s="34" t="s">
        <v>405</v>
      </c>
      <c r="D200" s="20"/>
      <c r="E200" s="44" t="s">
        <v>406</v>
      </c>
      <c r="F200" s="28" t="n">
        <f aca="false">SUM(F201)</f>
        <v>1557011</v>
      </c>
      <c r="G200" s="28" t="n">
        <f aca="false">SUM(G201)</f>
        <v>1541441</v>
      </c>
      <c r="H200" s="26"/>
      <c r="I200" s="26"/>
      <c r="J200" s="26"/>
      <c r="K200" s="26"/>
    </row>
    <row r="201" customFormat="false" ht="25.5" hidden="false" customHeight="false" outlineLevel="0" collapsed="false">
      <c r="A201" s="15" t="s">
        <v>407</v>
      </c>
      <c r="B201" s="20" t="s">
        <v>391</v>
      </c>
      <c r="C201" s="34" t="s">
        <v>405</v>
      </c>
      <c r="D201" s="20" t="s">
        <v>45</v>
      </c>
      <c r="E201" s="33" t="s">
        <v>46</v>
      </c>
      <c r="F201" s="28" t="n">
        <v>1557011</v>
      </c>
      <c r="G201" s="28" t="n">
        <v>1541441</v>
      </c>
      <c r="H201" s="26"/>
      <c r="I201" s="26"/>
      <c r="J201" s="26"/>
      <c r="K201" s="26"/>
    </row>
    <row r="202" customFormat="false" ht="12.75" hidden="false" customHeight="false" outlineLevel="0" collapsed="false">
      <c r="A202" s="15" t="s">
        <v>408</v>
      </c>
      <c r="B202" s="20" t="s">
        <v>391</v>
      </c>
      <c r="C202" s="34" t="s">
        <v>409</v>
      </c>
      <c r="D202" s="20"/>
      <c r="E202" s="44" t="s">
        <v>410</v>
      </c>
      <c r="F202" s="28" t="n">
        <f aca="false">SUM(F203)</f>
        <v>1057815</v>
      </c>
      <c r="G202" s="28" t="n">
        <f aca="false">SUM(G203)</f>
        <v>1047237</v>
      </c>
      <c r="H202" s="26"/>
      <c r="I202" s="26"/>
      <c r="J202" s="26"/>
      <c r="K202" s="26"/>
    </row>
    <row r="203" customFormat="false" ht="25.5" hidden="false" customHeight="false" outlineLevel="0" collapsed="false">
      <c r="A203" s="15" t="s">
        <v>411</v>
      </c>
      <c r="B203" s="20" t="s">
        <v>391</v>
      </c>
      <c r="C203" s="34" t="s">
        <v>409</v>
      </c>
      <c r="D203" s="20" t="s">
        <v>45</v>
      </c>
      <c r="E203" s="33" t="s">
        <v>46</v>
      </c>
      <c r="F203" s="28" t="n">
        <v>1057815</v>
      </c>
      <c r="G203" s="28" t="n">
        <v>1047237</v>
      </c>
      <c r="H203" s="26"/>
      <c r="I203" s="26"/>
      <c r="J203" s="26"/>
      <c r="K203" s="26"/>
    </row>
    <row r="204" customFormat="false" ht="12.75" hidden="false" customHeight="false" outlineLevel="0" collapsed="false">
      <c r="A204" s="15" t="s">
        <v>412</v>
      </c>
      <c r="B204" s="20" t="s">
        <v>391</v>
      </c>
      <c r="C204" s="34" t="s">
        <v>413</v>
      </c>
      <c r="D204" s="20"/>
      <c r="E204" s="44" t="s">
        <v>414</v>
      </c>
      <c r="F204" s="28" t="n">
        <f aca="false">SUM(F205)</f>
        <v>1130560</v>
      </c>
      <c r="G204" s="28" t="n">
        <f aca="false">SUM(G205)</f>
        <v>1119254</v>
      </c>
      <c r="H204" s="26"/>
      <c r="I204" s="26"/>
      <c r="J204" s="26"/>
      <c r="K204" s="26"/>
    </row>
    <row r="205" customFormat="false" ht="25.5" hidden="false" customHeight="false" outlineLevel="0" collapsed="false">
      <c r="A205" s="15" t="s">
        <v>415</v>
      </c>
      <c r="B205" s="20" t="s">
        <v>391</v>
      </c>
      <c r="C205" s="34" t="s">
        <v>413</v>
      </c>
      <c r="D205" s="20" t="s">
        <v>45</v>
      </c>
      <c r="E205" s="33" t="s">
        <v>46</v>
      </c>
      <c r="F205" s="28" t="n">
        <v>1130560</v>
      </c>
      <c r="G205" s="28" t="n">
        <v>1119254</v>
      </c>
      <c r="H205" s="26"/>
      <c r="I205" s="26"/>
      <c r="J205" s="26"/>
      <c r="K205" s="26"/>
    </row>
    <row r="206" customFormat="false" ht="63.75" hidden="false" customHeight="false" outlineLevel="0" collapsed="false">
      <c r="A206" s="15" t="s">
        <v>416</v>
      </c>
      <c r="B206" s="48" t="s">
        <v>391</v>
      </c>
      <c r="C206" s="58" t="s">
        <v>417</v>
      </c>
      <c r="D206" s="48"/>
      <c r="E206" s="51" t="s">
        <v>418</v>
      </c>
      <c r="F206" s="50" t="n">
        <f aca="false">F207</f>
        <v>3169400</v>
      </c>
      <c r="G206" s="50" t="n">
        <f aca="false">G207</f>
        <v>3137706</v>
      </c>
      <c r="H206" s="26"/>
      <c r="I206" s="26"/>
      <c r="J206" s="26"/>
      <c r="K206" s="26"/>
    </row>
    <row r="207" customFormat="false" ht="12.75" hidden="false" customHeight="false" outlineLevel="0" collapsed="false">
      <c r="A207" s="15" t="s">
        <v>419</v>
      </c>
      <c r="B207" s="48" t="s">
        <v>391</v>
      </c>
      <c r="C207" s="58" t="s">
        <v>417</v>
      </c>
      <c r="D207" s="48" t="s">
        <v>102</v>
      </c>
      <c r="E207" s="51" t="s">
        <v>103</v>
      </c>
      <c r="F207" s="50" t="n">
        <v>3169400</v>
      </c>
      <c r="G207" s="50" t="n">
        <v>3137706</v>
      </c>
      <c r="H207" s="26"/>
      <c r="I207" s="26"/>
      <c r="J207" s="26"/>
      <c r="K207" s="26"/>
    </row>
    <row r="208" customFormat="false" ht="51" hidden="false" customHeight="false" outlineLevel="0" collapsed="false">
      <c r="A208" s="15" t="s">
        <v>420</v>
      </c>
      <c r="B208" s="48" t="s">
        <v>391</v>
      </c>
      <c r="C208" s="58" t="s">
        <v>421</v>
      </c>
      <c r="D208" s="48"/>
      <c r="E208" s="49" t="s">
        <v>422</v>
      </c>
      <c r="F208" s="50" t="n">
        <f aca="false">SUM(F211,F213,F209)</f>
        <v>32017003</v>
      </c>
      <c r="G208" s="50" t="n">
        <f aca="false">SUM(G211,G213,G209)</f>
        <v>0</v>
      </c>
      <c r="H208" s="26"/>
      <c r="I208" s="26"/>
      <c r="J208" s="26"/>
      <c r="K208" s="26"/>
    </row>
    <row r="209" customFormat="false" ht="25.5" hidden="false" customHeight="false" outlineLevel="0" collapsed="false">
      <c r="A209" s="15" t="s">
        <v>423</v>
      </c>
      <c r="B209" s="48" t="s">
        <v>391</v>
      </c>
      <c r="C209" s="58" t="s">
        <v>424</v>
      </c>
      <c r="D209" s="48"/>
      <c r="E209" s="49" t="s">
        <v>425</v>
      </c>
      <c r="F209" s="50" t="n">
        <f aca="false">SUM(F210)</f>
        <v>250362</v>
      </c>
      <c r="G209" s="50" t="n">
        <f aca="false">SUM(G210)</f>
        <v>0</v>
      </c>
      <c r="H209" s="26"/>
      <c r="I209" s="26"/>
      <c r="J209" s="26"/>
      <c r="K209" s="26"/>
    </row>
    <row r="210" customFormat="false" ht="25.5" hidden="false" customHeight="false" outlineLevel="0" collapsed="false">
      <c r="A210" s="15" t="s">
        <v>426</v>
      </c>
      <c r="B210" s="48" t="s">
        <v>391</v>
      </c>
      <c r="C210" s="58" t="s">
        <v>424</v>
      </c>
      <c r="D210" s="48" t="s">
        <v>45</v>
      </c>
      <c r="E210" s="49" t="s">
        <v>427</v>
      </c>
      <c r="F210" s="50" t="n">
        <v>250362</v>
      </c>
      <c r="G210" s="50" t="n">
        <v>0</v>
      </c>
      <c r="H210" s="26"/>
      <c r="I210" s="26"/>
      <c r="J210" s="26"/>
      <c r="K210" s="26"/>
    </row>
    <row r="211" customFormat="false" ht="63.75" hidden="false" customHeight="false" outlineLevel="0" collapsed="false">
      <c r="A211" s="15" t="s">
        <v>428</v>
      </c>
      <c r="B211" s="48" t="s">
        <v>391</v>
      </c>
      <c r="C211" s="58" t="s">
        <v>429</v>
      </c>
      <c r="D211" s="48"/>
      <c r="E211" s="49" t="s">
        <v>430</v>
      </c>
      <c r="F211" s="50" t="n">
        <f aca="false">SUM(F212)</f>
        <v>21566537</v>
      </c>
      <c r="G211" s="50" t="n">
        <f aca="false">SUM(G212)</f>
        <v>0</v>
      </c>
      <c r="H211" s="26"/>
      <c r="I211" s="26"/>
      <c r="J211" s="26"/>
      <c r="K211" s="26"/>
    </row>
    <row r="212" customFormat="false" ht="25.5" hidden="false" customHeight="false" outlineLevel="0" collapsed="false">
      <c r="A212" s="15" t="s">
        <v>431</v>
      </c>
      <c r="B212" s="48" t="s">
        <v>391</v>
      </c>
      <c r="C212" s="58" t="s">
        <v>429</v>
      </c>
      <c r="D212" s="48" t="s">
        <v>45</v>
      </c>
      <c r="E212" s="49" t="s">
        <v>427</v>
      </c>
      <c r="F212" s="50" t="n">
        <v>21566537</v>
      </c>
      <c r="G212" s="50" t="n">
        <v>0</v>
      </c>
      <c r="H212" s="26"/>
      <c r="I212" s="26"/>
      <c r="J212" s="26"/>
      <c r="K212" s="26"/>
    </row>
    <row r="213" customFormat="false" ht="25.5" hidden="false" customHeight="false" outlineLevel="0" collapsed="false">
      <c r="A213" s="15" t="s">
        <v>432</v>
      </c>
      <c r="B213" s="20" t="s">
        <v>391</v>
      </c>
      <c r="C213" s="34" t="s">
        <v>433</v>
      </c>
      <c r="D213" s="20"/>
      <c r="E213" s="27" t="s">
        <v>434</v>
      </c>
      <c r="F213" s="28" t="n">
        <f aca="false">SUM(F214)</f>
        <v>10200104</v>
      </c>
      <c r="G213" s="28" t="n">
        <f aca="false">SUM(G214)</f>
        <v>0</v>
      </c>
      <c r="H213" s="26"/>
      <c r="I213" s="26"/>
      <c r="J213" s="26"/>
      <c r="K213" s="26"/>
    </row>
    <row r="214" customFormat="false" ht="25.5" hidden="false" customHeight="false" outlineLevel="0" collapsed="false">
      <c r="A214" s="15" t="s">
        <v>435</v>
      </c>
      <c r="B214" s="20" t="s">
        <v>391</v>
      </c>
      <c r="C214" s="34" t="s">
        <v>433</v>
      </c>
      <c r="D214" s="20" t="s">
        <v>45</v>
      </c>
      <c r="E214" s="27" t="s">
        <v>46</v>
      </c>
      <c r="F214" s="28" t="n">
        <v>10200104</v>
      </c>
      <c r="G214" s="28" t="n">
        <v>0</v>
      </c>
      <c r="H214" s="26"/>
      <c r="I214" s="26"/>
      <c r="J214" s="26"/>
      <c r="K214" s="26"/>
    </row>
    <row r="215" customFormat="false" ht="25.5" hidden="false" customHeight="false" outlineLevel="0" collapsed="false">
      <c r="A215" s="15" t="s">
        <v>436</v>
      </c>
      <c r="B215" s="31" t="s">
        <v>437</v>
      </c>
      <c r="C215" s="31"/>
      <c r="D215" s="31"/>
      <c r="E215" s="21" t="s">
        <v>438</v>
      </c>
      <c r="F215" s="22" t="n">
        <f aca="false">SUM(F222,F216)</f>
        <v>14930269</v>
      </c>
      <c r="G215" s="22" t="n">
        <f aca="false">SUM(G222,G216)</f>
        <v>15299679</v>
      </c>
      <c r="H215" s="26"/>
      <c r="I215" s="26"/>
      <c r="J215" s="26"/>
      <c r="K215" s="26"/>
    </row>
    <row r="216" customFormat="false" ht="51" hidden="false" customHeight="false" outlineLevel="0" collapsed="false">
      <c r="A216" s="15" t="s">
        <v>439</v>
      </c>
      <c r="B216" s="20" t="s">
        <v>437</v>
      </c>
      <c r="C216" s="37" t="s">
        <v>24</v>
      </c>
      <c r="D216" s="20"/>
      <c r="E216" s="33" t="s">
        <v>25</v>
      </c>
      <c r="F216" s="28" t="n">
        <f aca="false">F217</f>
        <v>351674</v>
      </c>
      <c r="G216" s="28" t="n">
        <f aca="false">SUM(G217)</f>
        <v>351674</v>
      </c>
      <c r="H216" s="26"/>
      <c r="I216" s="26"/>
      <c r="J216" s="26"/>
      <c r="K216" s="26"/>
    </row>
    <row r="217" customFormat="false" ht="38.25" hidden="false" customHeight="false" outlineLevel="0" collapsed="false">
      <c r="A217" s="15" t="s">
        <v>440</v>
      </c>
      <c r="B217" s="20" t="s">
        <v>437</v>
      </c>
      <c r="C217" s="37" t="s">
        <v>67</v>
      </c>
      <c r="D217" s="20"/>
      <c r="E217" s="27" t="s">
        <v>68</v>
      </c>
      <c r="F217" s="28" t="n">
        <f aca="false">F218</f>
        <v>351674</v>
      </c>
      <c r="G217" s="28" t="n">
        <f aca="false">G218</f>
        <v>351674</v>
      </c>
      <c r="H217" s="26"/>
      <c r="I217" s="26"/>
      <c r="J217" s="26"/>
      <c r="K217" s="26"/>
    </row>
    <row r="218" customFormat="false" ht="76.5" hidden="false" customHeight="false" outlineLevel="0" collapsed="false">
      <c r="A218" s="15" t="s">
        <v>441</v>
      </c>
      <c r="B218" s="20" t="s">
        <v>437</v>
      </c>
      <c r="C218" s="37" t="s">
        <v>370</v>
      </c>
      <c r="D218" s="20"/>
      <c r="E218" s="27" t="s">
        <v>371</v>
      </c>
      <c r="F218" s="28" t="n">
        <f aca="false">F221+F220+F219</f>
        <v>351674</v>
      </c>
      <c r="G218" s="28" t="n">
        <f aca="false">G221+G220+G219</f>
        <v>351674</v>
      </c>
      <c r="H218" s="26"/>
      <c r="I218" s="26"/>
      <c r="J218" s="26"/>
      <c r="K218" s="26"/>
    </row>
    <row r="219" customFormat="false" ht="63.75" hidden="false" customHeight="false" outlineLevel="0" collapsed="false">
      <c r="A219" s="15" t="s">
        <v>442</v>
      </c>
      <c r="B219" s="20" t="s">
        <v>437</v>
      </c>
      <c r="C219" s="37" t="s">
        <v>370</v>
      </c>
      <c r="D219" s="20" t="s">
        <v>32</v>
      </c>
      <c r="E219" s="27" t="s">
        <v>33</v>
      </c>
      <c r="F219" s="28" t="n">
        <v>184674</v>
      </c>
      <c r="G219" s="28" t="n">
        <v>184674</v>
      </c>
      <c r="H219" s="26"/>
      <c r="I219" s="26"/>
      <c r="J219" s="26"/>
      <c r="K219" s="26"/>
    </row>
    <row r="220" customFormat="false" ht="25.5" hidden="false" customHeight="false" outlineLevel="0" collapsed="false">
      <c r="A220" s="15" t="s">
        <v>443</v>
      </c>
      <c r="B220" s="20" t="s">
        <v>437</v>
      </c>
      <c r="C220" s="37" t="s">
        <v>370</v>
      </c>
      <c r="D220" s="20" t="s">
        <v>45</v>
      </c>
      <c r="E220" s="33" t="s">
        <v>46</v>
      </c>
      <c r="F220" s="28" t="n">
        <v>167000</v>
      </c>
      <c r="G220" s="28" t="n">
        <v>167000</v>
      </c>
      <c r="H220" s="26"/>
      <c r="I220" s="26"/>
      <c r="J220" s="26"/>
      <c r="K220" s="26"/>
    </row>
    <row r="221" customFormat="false" ht="12.75" hidden="false" customHeight="false" outlineLevel="0" collapsed="false">
      <c r="A221" s="15" t="s">
        <v>45</v>
      </c>
      <c r="B221" s="20" t="s">
        <v>437</v>
      </c>
      <c r="C221" s="37" t="s">
        <v>370</v>
      </c>
      <c r="D221" s="20" t="s">
        <v>102</v>
      </c>
      <c r="E221" s="33" t="s">
        <v>103</v>
      </c>
      <c r="F221" s="28" t="n">
        <v>0</v>
      </c>
      <c r="G221" s="28" t="n">
        <v>0</v>
      </c>
      <c r="H221" s="26"/>
      <c r="I221" s="26"/>
      <c r="J221" s="26"/>
      <c r="K221" s="26"/>
    </row>
    <row r="222" customFormat="false" ht="51" hidden="false" customHeight="false" outlineLevel="0" collapsed="false">
      <c r="A222" s="15" t="s">
        <v>444</v>
      </c>
      <c r="B222" s="20" t="s">
        <v>437</v>
      </c>
      <c r="C222" s="20" t="s">
        <v>166</v>
      </c>
      <c r="D222" s="20"/>
      <c r="E222" s="44" t="s">
        <v>167</v>
      </c>
      <c r="F222" s="28" t="n">
        <f aca="false">SUM(F223)</f>
        <v>14578595</v>
      </c>
      <c r="G222" s="28" t="n">
        <f aca="false">SUM(G223)</f>
        <v>14948005</v>
      </c>
      <c r="H222" s="26"/>
      <c r="I222" s="26"/>
      <c r="J222" s="26"/>
      <c r="K222" s="26"/>
    </row>
    <row r="223" customFormat="false" ht="38.25" hidden="false" customHeight="false" outlineLevel="0" collapsed="false">
      <c r="A223" s="15" t="s">
        <v>445</v>
      </c>
      <c r="B223" s="20" t="s">
        <v>437</v>
      </c>
      <c r="C223" s="20" t="s">
        <v>169</v>
      </c>
      <c r="D223" s="20"/>
      <c r="E223" s="27" t="s">
        <v>170</v>
      </c>
      <c r="F223" s="28" t="n">
        <f aca="false">SUM(F224,F228)</f>
        <v>14578595</v>
      </c>
      <c r="G223" s="28" t="n">
        <f aca="false">SUM(G224,G228)</f>
        <v>14948005</v>
      </c>
      <c r="H223" s="26"/>
      <c r="I223" s="26"/>
      <c r="J223" s="26"/>
      <c r="K223" s="26"/>
    </row>
    <row r="224" customFormat="false" ht="12.75" hidden="false" customHeight="false" outlineLevel="0" collapsed="false">
      <c r="A224" s="15" t="s">
        <v>446</v>
      </c>
      <c r="B224" s="20" t="s">
        <v>437</v>
      </c>
      <c r="C224" s="20" t="s">
        <v>447</v>
      </c>
      <c r="D224" s="20"/>
      <c r="E224" s="27" t="s">
        <v>448</v>
      </c>
      <c r="F224" s="28" t="n">
        <f aca="false">SUM(F225,F226,F227)</f>
        <v>14114455</v>
      </c>
      <c r="G224" s="28" t="n">
        <f aca="false">SUM(G225,G226,G227)</f>
        <v>14488506</v>
      </c>
      <c r="H224" s="26"/>
      <c r="I224" s="26"/>
      <c r="J224" s="26"/>
      <c r="K224" s="26"/>
    </row>
    <row r="225" customFormat="false" ht="63.75" hidden="false" customHeight="false" outlineLevel="0" collapsed="false">
      <c r="A225" s="15" t="s">
        <v>449</v>
      </c>
      <c r="B225" s="20" t="s">
        <v>437</v>
      </c>
      <c r="C225" s="20" t="s">
        <v>447</v>
      </c>
      <c r="D225" s="20" t="s">
        <v>32</v>
      </c>
      <c r="E225" s="27" t="s">
        <v>33</v>
      </c>
      <c r="F225" s="28" t="n">
        <v>12947698</v>
      </c>
      <c r="G225" s="28" t="n">
        <v>13330949</v>
      </c>
      <c r="H225" s="26"/>
      <c r="I225" s="26"/>
      <c r="J225" s="26"/>
      <c r="K225" s="26"/>
    </row>
    <row r="226" customFormat="false" ht="25.5" hidden="false" customHeight="false" outlineLevel="0" collapsed="false">
      <c r="A226" s="15" t="s">
        <v>450</v>
      </c>
      <c r="B226" s="20" t="s">
        <v>437</v>
      </c>
      <c r="C226" s="20" t="s">
        <v>447</v>
      </c>
      <c r="D226" s="20" t="s">
        <v>45</v>
      </c>
      <c r="E226" s="33" t="s">
        <v>46</v>
      </c>
      <c r="F226" s="28" t="n">
        <v>1103735</v>
      </c>
      <c r="G226" s="28" t="n">
        <v>1095165</v>
      </c>
      <c r="H226" s="26"/>
      <c r="I226" s="26"/>
      <c r="J226" s="26"/>
      <c r="K226" s="26"/>
    </row>
    <row r="227" customFormat="false" ht="12.75" hidden="false" customHeight="false" outlineLevel="0" collapsed="false">
      <c r="A227" s="15" t="s">
        <v>451</v>
      </c>
      <c r="B227" s="20" t="s">
        <v>437</v>
      </c>
      <c r="C227" s="20" t="s">
        <v>447</v>
      </c>
      <c r="D227" s="20" t="s">
        <v>102</v>
      </c>
      <c r="E227" s="27" t="s">
        <v>103</v>
      </c>
      <c r="F227" s="28" t="n">
        <v>63022</v>
      </c>
      <c r="G227" s="28" t="n">
        <v>62392</v>
      </c>
      <c r="H227" s="26"/>
      <c r="I227" s="26"/>
      <c r="J227" s="26"/>
      <c r="K227" s="26"/>
    </row>
    <row r="228" customFormat="false" ht="25.5" hidden="false" customHeight="false" outlineLevel="0" collapsed="false">
      <c r="A228" s="15" t="s">
        <v>452</v>
      </c>
      <c r="B228" s="20" t="s">
        <v>437</v>
      </c>
      <c r="C228" s="20" t="s">
        <v>453</v>
      </c>
      <c r="D228" s="20"/>
      <c r="E228" s="61" t="s">
        <v>454</v>
      </c>
      <c r="F228" s="28" t="n">
        <f aca="false">SUM(F229)</f>
        <v>464140</v>
      </c>
      <c r="G228" s="28" t="n">
        <f aca="false">SUM(G229)</f>
        <v>459499</v>
      </c>
      <c r="H228" s="26"/>
      <c r="I228" s="26"/>
      <c r="J228" s="26"/>
      <c r="K228" s="26"/>
    </row>
    <row r="229" customFormat="false" ht="12.75" hidden="false" customHeight="false" outlineLevel="0" collapsed="false">
      <c r="A229" s="15" t="s">
        <v>455</v>
      </c>
      <c r="B229" s="20" t="s">
        <v>437</v>
      </c>
      <c r="C229" s="20" t="s">
        <v>453</v>
      </c>
      <c r="D229" s="20" t="s">
        <v>102</v>
      </c>
      <c r="E229" s="27" t="s">
        <v>103</v>
      </c>
      <c r="F229" s="28" t="n">
        <v>464140</v>
      </c>
      <c r="G229" s="28" t="n">
        <v>459499</v>
      </c>
      <c r="H229" s="26"/>
      <c r="I229" s="26"/>
      <c r="J229" s="26"/>
      <c r="K229" s="26"/>
    </row>
    <row r="230" customFormat="false" ht="12.75" hidden="false" customHeight="false" outlineLevel="0" collapsed="false">
      <c r="A230" s="15" t="s">
        <v>456</v>
      </c>
      <c r="B230" s="31" t="s">
        <v>457</v>
      </c>
      <c r="C230" s="31"/>
      <c r="D230" s="31"/>
      <c r="E230" s="21" t="s">
        <v>458</v>
      </c>
      <c r="F230" s="22" t="n">
        <f aca="false">SUM(F231)</f>
        <v>2538200</v>
      </c>
      <c r="G230" s="22" t="n">
        <f aca="false">SUM(G231)</f>
        <v>2512818</v>
      </c>
      <c r="H230" s="26"/>
      <c r="I230" s="26"/>
      <c r="J230" s="26"/>
      <c r="K230" s="26"/>
    </row>
    <row r="231" customFormat="false" ht="25.5" hidden="false" customHeight="false" outlineLevel="0" collapsed="false">
      <c r="A231" s="15" t="s">
        <v>459</v>
      </c>
      <c r="B231" s="31" t="s">
        <v>460</v>
      </c>
      <c r="C231" s="31"/>
      <c r="D231" s="31"/>
      <c r="E231" s="21" t="s">
        <v>461</v>
      </c>
      <c r="F231" s="22" t="n">
        <f aca="false">SUM(F232)</f>
        <v>2538200</v>
      </c>
      <c r="G231" s="22" t="n">
        <f aca="false">SUM(G232)</f>
        <v>2512818</v>
      </c>
      <c r="H231" s="26"/>
      <c r="I231" s="26"/>
      <c r="J231" s="26"/>
      <c r="K231" s="26"/>
    </row>
    <row r="232" customFormat="false" ht="51" hidden="false" customHeight="false" outlineLevel="0" collapsed="false">
      <c r="A232" s="15" t="s">
        <v>462</v>
      </c>
      <c r="B232" s="20" t="s">
        <v>460</v>
      </c>
      <c r="C232" s="20" t="s">
        <v>166</v>
      </c>
      <c r="D232" s="20"/>
      <c r="E232" s="44" t="s">
        <v>167</v>
      </c>
      <c r="F232" s="28" t="n">
        <f aca="false">SUM(F233)</f>
        <v>2538200</v>
      </c>
      <c r="G232" s="28" t="n">
        <f aca="false">SUM(G233)</f>
        <v>2512818</v>
      </c>
      <c r="H232" s="26"/>
      <c r="I232" s="26"/>
      <c r="J232" s="26"/>
      <c r="K232" s="26"/>
    </row>
    <row r="233" customFormat="false" ht="25.5" hidden="false" customHeight="false" outlineLevel="0" collapsed="false">
      <c r="A233" s="15" t="s">
        <v>463</v>
      </c>
      <c r="B233" s="20" t="s">
        <v>460</v>
      </c>
      <c r="C233" s="34" t="s">
        <v>276</v>
      </c>
      <c r="D233" s="56"/>
      <c r="E233" s="45" t="s">
        <v>277</v>
      </c>
      <c r="F233" s="28" t="n">
        <f aca="false">SUM(F234,F236,F238,F240)</f>
        <v>2538200</v>
      </c>
      <c r="G233" s="28" t="n">
        <f aca="false">SUM(G234,G236,G238,G240)</f>
        <v>2512818</v>
      </c>
      <c r="H233" s="26"/>
      <c r="I233" s="26"/>
      <c r="J233" s="26"/>
      <c r="K233" s="26"/>
    </row>
    <row r="234" customFormat="false" ht="25.5" hidden="false" customHeight="false" outlineLevel="0" collapsed="false">
      <c r="A234" s="15" t="s">
        <v>464</v>
      </c>
      <c r="B234" s="20" t="s">
        <v>460</v>
      </c>
      <c r="C234" s="34" t="s">
        <v>465</v>
      </c>
      <c r="D234" s="20"/>
      <c r="E234" s="27" t="s">
        <v>466</v>
      </c>
      <c r="F234" s="28" t="n">
        <f aca="false">SUM(F235)</f>
        <v>1142276</v>
      </c>
      <c r="G234" s="28" t="n">
        <f aca="false">SUM(G235)</f>
        <v>1130853</v>
      </c>
      <c r="H234" s="26"/>
      <c r="I234" s="26"/>
      <c r="J234" s="26"/>
      <c r="K234" s="26"/>
    </row>
    <row r="235" customFormat="false" ht="25.5" hidden="false" customHeight="false" outlineLevel="0" collapsed="false">
      <c r="A235" s="15" t="s">
        <v>467</v>
      </c>
      <c r="B235" s="20" t="s">
        <v>460</v>
      </c>
      <c r="C235" s="34" t="s">
        <v>465</v>
      </c>
      <c r="D235" s="20" t="s">
        <v>45</v>
      </c>
      <c r="E235" s="33" t="s">
        <v>46</v>
      </c>
      <c r="F235" s="28" t="n">
        <v>1142276</v>
      </c>
      <c r="G235" s="28" t="n">
        <v>1130853</v>
      </c>
      <c r="H235" s="26"/>
      <c r="I235" s="26"/>
      <c r="J235" s="26"/>
      <c r="K235" s="26"/>
    </row>
    <row r="236" customFormat="false" ht="51" hidden="false" customHeight="false" outlineLevel="0" collapsed="false">
      <c r="A236" s="15" t="s">
        <v>468</v>
      </c>
      <c r="B236" s="20" t="s">
        <v>460</v>
      </c>
      <c r="C236" s="34" t="s">
        <v>469</v>
      </c>
      <c r="D236" s="20"/>
      <c r="E236" s="27" t="s">
        <v>470</v>
      </c>
      <c r="F236" s="28" t="n">
        <f aca="false">F237</f>
        <v>410620</v>
      </c>
      <c r="G236" s="28" t="n">
        <f aca="false">SUM(G237)</f>
        <v>406514</v>
      </c>
      <c r="H236" s="26"/>
      <c r="I236" s="26"/>
      <c r="J236" s="26"/>
      <c r="K236" s="26"/>
    </row>
    <row r="237" customFormat="false" ht="25.5" hidden="false" customHeight="false" outlineLevel="0" collapsed="false">
      <c r="A237" s="15" t="s">
        <v>471</v>
      </c>
      <c r="B237" s="20" t="s">
        <v>460</v>
      </c>
      <c r="C237" s="34" t="s">
        <v>469</v>
      </c>
      <c r="D237" s="20" t="s">
        <v>45</v>
      </c>
      <c r="E237" s="33" t="s">
        <v>46</v>
      </c>
      <c r="F237" s="28" t="n">
        <v>410620</v>
      </c>
      <c r="G237" s="28" t="n">
        <v>406514</v>
      </c>
      <c r="H237" s="26"/>
      <c r="I237" s="26"/>
      <c r="J237" s="26"/>
      <c r="K237" s="26"/>
    </row>
    <row r="238" customFormat="false" ht="38.25" hidden="false" customHeight="false" outlineLevel="0" collapsed="false">
      <c r="A238" s="15" t="s">
        <v>472</v>
      </c>
      <c r="B238" s="20" t="s">
        <v>460</v>
      </c>
      <c r="C238" s="34" t="s">
        <v>473</v>
      </c>
      <c r="D238" s="20"/>
      <c r="E238" s="27" t="s">
        <v>474</v>
      </c>
      <c r="F238" s="28" t="n">
        <f aca="false">F239</f>
        <v>231964</v>
      </c>
      <c r="G238" s="28" t="n">
        <f aca="false">SUM(G239)</f>
        <v>229644</v>
      </c>
      <c r="H238" s="26"/>
      <c r="I238" s="26"/>
      <c r="J238" s="26"/>
      <c r="K238" s="26"/>
    </row>
    <row r="239" customFormat="false" ht="25.5" hidden="false" customHeight="false" outlineLevel="0" collapsed="false">
      <c r="A239" s="15" t="s">
        <v>475</v>
      </c>
      <c r="B239" s="20" t="s">
        <v>460</v>
      </c>
      <c r="C239" s="34" t="s">
        <v>473</v>
      </c>
      <c r="D239" s="20" t="s">
        <v>45</v>
      </c>
      <c r="E239" s="33" t="s">
        <v>46</v>
      </c>
      <c r="F239" s="28" t="n">
        <v>231964</v>
      </c>
      <c r="G239" s="28" t="n">
        <v>229644</v>
      </c>
      <c r="H239" s="26"/>
      <c r="I239" s="26"/>
      <c r="J239" s="26"/>
      <c r="K239" s="26"/>
    </row>
    <row r="240" customFormat="false" ht="25.5" hidden="false" customHeight="false" outlineLevel="0" collapsed="false">
      <c r="A240" s="15" t="s">
        <v>476</v>
      </c>
      <c r="B240" s="20" t="s">
        <v>460</v>
      </c>
      <c r="C240" s="34" t="s">
        <v>477</v>
      </c>
      <c r="D240" s="20"/>
      <c r="E240" s="27" t="s">
        <v>478</v>
      </c>
      <c r="F240" s="28" t="n">
        <f aca="false">F241</f>
        <v>753340</v>
      </c>
      <c r="G240" s="28" t="n">
        <f aca="false">SUM(G241)</f>
        <v>745807</v>
      </c>
      <c r="H240" s="26"/>
      <c r="I240" s="26"/>
      <c r="J240" s="26"/>
      <c r="K240" s="26"/>
    </row>
    <row r="241" customFormat="false" ht="25.5" hidden="false" customHeight="false" outlineLevel="0" collapsed="false">
      <c r="A241" s="15" t="s">
        <v>479</v>
      </c>
      <c r="B241" s="20" t="s">
        <v>460</v>
      </c>
      <c r="C241" s="34" t="s">
        <v>477</v>
      </c>
      <c r="D241" s="20" t="s">
        <v>45</v>
      </c>
      <c r="E241" s="33" t="s">
        <v>46</v>
      </c>
      <c r="F241" s="28" t="n">
        <v>753340</v>
      </c>
      <c r="G241" s="28" t="n">
        <v>745807</v>
      </c>
      <c r="H241" s="26"/>
      <c r="I241" s="26"/>
      <c r="J241" s="26"/>
      <c r="K241" s="26"/>
    </row>
    <row r="242" customFormat="false" ht="12.75" hidden="false" customHeight="false" outlineLevel="0" collapsed="false">
      <c r="A242" s="15" t="s">
        <v>480</v>
      </c>
      <c r="B242" s="31" t="s">
        <v>481</v>
      </c>
      <c r="C242" s="31"/>
      <c r="D242" s="31"/>
      <c r="E242" s="21" t="s">
        <v>482</v>
      </c>
      <c r="F242" s="22" t="n">
        <f aca="false">SUM(F243,F256,F289,F310,F275)</f>
        <v>956697521</v>
      </c>
      <c r="G242" s="22" t="n">
        <f aca="false">SUM(G243,G256,G289,G310,G275)</f>
        <v>970793625</v>
      </c>
      <c r="H242" s="23"/>
      <c r="I242" s="26"/>
      <c r="J242" s="26"/>
      <c r="K242" s="26"/>
    </row>
    <row r="243" customFormat="false" ht="12.75" hidden="false" customHeight="false" outlineLevel="0" collapsed="false">
      <c r="A243" s="15" t="s">
        <v>483</v>
      </c>
      <c r="B243" s="31" t="s">
        <v>484</v>
      </c>
      <c r="C243" s="31"/>
      <c r="D243" s="31"/>
      <c r="E243" s="21" t="s">
        <v>485</v>
      </c>
      <c r="F243" s="22" t="n">
        <f aca="false">SUM(F244)</f>
        <v>359180894</v>
      </c>
      <c r="G243" s="22" t="n">
        <f aca="false">SUM(G244)</f>
        <v>364171509</v>
      </c>
      <c r="H243" s="26"/>
      <c r="I243" s="26"/>
      <c r="J243" s="26"/>
      <c r="K243" s="26"/>
    </row>
    <row r="244" customFormat="false" ht="51" hidden="false" customHeight="false" outlineLevel="0" collapsed="false">
      <c r="A244" s="15" t="s">
        <v>486</v>
      </c>
      <c r="B244" s="20" t="s">
        <v>484</v>
      </c>
      <c r="C244" s="34" t="s">
        <v>487</v>
      </c>
      <c r="D244" s="20"/>
      <c r="E244" s="70" t="s">
        <v>488</v>
      </c>
      <c r="F244" s="28" t="n">
        <f aca="false">SUM(F245,F253)</f>
        <v>359180894</v>
      </c>
      <c r="G244" s="28" t="n">
        <f aca="false">SUM(G245,G253)</f>
        <v>364171509</v>
      </c>
      <c r="H244" s="26"/>
      <c r="I244" s="26"/>
      <c r="J244" s="26"/>
      <c r="K244" s="26"/>
    </row>
    <row r="245" customFormat="false" ht="25.5" hidden="false" customHeight="false" outlineLevel="0" collapsed="false">
      <c r="A245" s="15" t="s">
        <v>489</v>
      </c>
      <c r="B245" s="20" t="s">
        <v>484</v>
      </c>
      <c r="C245" s="34" t="s">
        <v>490</v>
      </c>
      <c r="D245" s="20"/>
      <c r="E245" s="70" t="s">
        <v>491</v>
      </c>
      <c r="F245" s="28" t="n">
        <f aca="false">SUM(F246,F251)</f>
        <v>357848894</v>
      </c>
      <c r="G245" s="28" t="n">
        <f aca="false">SUM(G246,G251)</f>
        <v>362839509</v>
      </c>
      <c r="H245" s="26"/>
      <c r="I245" s="26"/>
      <c r="J245" s="26"/>
      <c r="K245" s="26"/>
    </row>
    <row r="246" customFormat="false" ht="63.75" hidden="false" customHeight="false" outlineLevel="0" collapsed="false">
      <c r="A246" s="15" t="s">
        <v>492</v>
      </c>
      <c r="B246" s="20" t="s">
        <v>484</v>
      </c>
      <c r="C246" s="71" t="s">
        <v>493</v>
      </c>
      <c r="D246" s="20"/>
      <c r="E246" s="72" t="s">
        <v>494</v>
      </c>
      <c r="F246" s="28" t="n">
        <f aca="false">SUM(F247,F249)</f>
        <v>260534000</v>
      </c>
      <c r="G246" s="28" t="n">
        <f aca="false">SUM(G247,G249)</f>
        <v>265343000</v>
      </c>
      <c r="H246" s="26"/>
      <c r="I246" s="26"/>
      <c r="J246" s="26"/>
      <c r="K246" s="26"/>
    </row>
    <row r="247" customFormat="false" ht="102" hidden="false" customHeight="false" outlineLevel="0" collapsed="false">
      <c r="A247" s="15" t="s">
        <v>495</v>
      </c>
      <c r="B247" s="20" t="s">
        <v>484</v>
      </c>
      <c r="C247" s="71" t="s">
        <v>496</v>
      </c>
      <c r="D247" s="20"/>
      <c r="E247" s="72" t="s">
        <v>497</v>
      </c>
      <c r="F247" s="28" t="n">
        <f aca="false">SUM(F248)</f>
        <v>256650000</v>
      </c>
      <c r="G247" s="28" t="n">
        <f aca="false">SUM(G248)</f>
        <v>261304000</v>
      </c>
      <c r="H247" s="26"/>
      <c r="I247" s="26"/>
      <c r="J247" s="26"/>
      <c r="K247" s="26"/>
    </row>
    <row r="248" customFormat="false" ht="51" hidden="false" customHeight="false" outlineLevel="0" collapsed="false">
      <c r="A248" s="15" t="s">
        <v>498</v>
      </c>
      <c r="B248" s="20" t="s">
        <v>484</v>
      </c>
      <c r="C248" s="71" t="s">
        <v>496</v>
      </c>
      <c r="D248" s="20" t="s">
        <v>222</v>
      </c>
      <c r="E248" s="27" t="s">
        <v>499</v>
      </c>
      <c r="F248" s="28" t="n">
        <v>256650000</v>
      </c>
      <c r="G248" s="28" t="n">
        <v>261304000</v>
      </c>
      <c r="H248" s="26"/>
      <c r="I248" s="26"/>
      <c r="J248" s="26"/>
      <c r="K248" s="26"/>
    </row>
    <row r="249" customFormat="false" ht="102" hidden="false" customHeight="false" outlineLevel="0" collapsed="false">
      <c r="A249" s="15" t="s">
        <v>500</v>
      </c>
      <c r="B249" s="20" t="s">
        <v>484</v>
      </c>
      <c r="C249" s="71" t="s">
        <v>501</v>
      </c>
      <c r="D249" s="20"/>
      <c r="E249" s="72" t="s">
        <v>502</v>
      </c>
      <c r="F249" s="28" t="n">
        <f aca="false">SUM(F250)</f>
        <v>3884000</v>
      </c>
      <c r="G249" s="28" t="n">
        <f aca="false">SUM(G250)</f>
        <v>4039000</v>
      </c>
      <c r="H249" s="26"/>
      <c r="I249" s="26"/>
      <c r="J249" s="26"/>
      <c r="K249" s="26"/>
    </row>
    <row r="250" customFormat="false" ht="51" hidden="false" customHeight="false" outlineLevel="0" collapsed="false">
      <c r="A250" s="15" t="s">
        <v>503</v>
      </c>
      <c r="B250" s="20" t="s">
        <v>484</v>
      </c>
      <c r="C250" s="71" t="s">
        <v>501</v>
      </c>
      <c r="D250" s="20" t="s">
        <v>222</v>
      </c>
      <c r="E250" s="27" t="s">
        <v>499</v>
      </c>
      <c r="F250" s="28" t="n">
        <v>3884000</v>
      </c>
      <c r="G250" s="28" t="n">
        <v>4039000</v>
      </c>
      <c r="H250" s="26"/>
      <c r="I250" s="26"/>
      <c r="J250" s="26"/>
      <c r="K250" s="26"/>
    </row>
    <row r="251" customFormat="false" ht="51" hidden="false" customHeight="false" outlineLevel="0" collapsed="false">
      <c r="A251" s="15" t="s">
        <v>504</v>
      </c>
      <c r="B251" s="20" t="s">
        <v>484</v>
      </c>
      <c r="C251" s="71" t="s">
        <v>505</v>
      </c>
      <c r="D251" s="20"/>
      <c r="E251" s="73" t="s">
        <v>506</v>
      </c>
      <c r="F251" s="28" t="n">
        <f aca="false">SUM(F252)</f>
        <v>97314894</v>
      </c>
      <c r="G251" s="28" t="n">
        <f aca="false">SUM(G252)</f>
        <v>97496509</v>
      </c>
      <c r="H251" s="26"/>
      <c r="I251" s="26"/>
      <c r="J251" s="26"/>
      <c r="K251" s="26"/>
    </row>
    <row r="252" customFormat="false" ht="51" hidden="false" customHeight="false" outlineLevel="0" collapsed="false">
      <c r="A252" s="15" t="s">
        <v>507</v>
      </c>
      <c r="B252" s="20" t="s">
        <v>484</v>
      </c>
      <c r="C252" s="71" t="s">
        <v>505</v>
      </c>
      <c r="D252" s="20" t="s">
        <v>222</v>
      </c>
      <c r="E252" s="27" t="s">
        <v>499</v>
      </c>
      <c r="F252" s="28" t="n">
        <v>97314894</v>
      </c>
      <c r="G252" s="28" t="n">
        <f aca="false">97412209+84300</f>
        <v>97496509</v>
      </c>
      <c r="H252" s="26"/>
      <c r="I252" s="26"/>
      <c r="J252" s="26"/>
      <c r="K252" s="26"/>
    </row>
    <row r="253" customFormat="false" ht="38.25" hidden="false" customHeight="false" outlineLevel="0" collapsed="false">
      <c r="A253" s="15" t="s">
        <v>508</v>
      </c>
      <c r="B253" s="20" t="s">
        <v>484</v>
      </c>
      <c r="C253" s="34" t="s">
        <v>509</v>
      </c>
      <c r="D253" s="20"/>
      <c r="E253" s="70" t="s">
        <v>510</v>
      </c>
      <c r="F253" s="28" t="n">
        <f aca="false">SUM(F254)</f>
        <v>1332000</v>
      </c>
      <c r="G253" s="28" t="n">
        <f aca="false">SUM(G254)</f>
        <v>1332000</v>
      </c>
      <c r="H253" s="26"/>
      <c r="I253" s="26"/>
      <c r="J253" s="26"/>
      <c r="K253" s="26"/>
    </row>
    <row r="254" customFormat="false" ht="38.25" hidden="false" customHeight="false" outlineLevel="0" collapsed="false">
      <c r="A254" s="15" t="s">
        <v>511</v>
      </c>
      <c r="B254" s="20" t="s">
        <v>484</v>
      </c>
      <c r="C254" s="74" t="s">
        <v>512</v>
      </c>
      <c r="D254" s="20"/>
      <c r="E254" s="73" t="s">
        <v>513</v>
      </c>
      <c r="F254" s="28" t="n">
        <f aca="false">SUM(F255)</f>
        <v>1332000</v>
      </c>
      <c r="G254" s="28" t="n">
        <f aca="false">SUM(G255)</f>
        <v>1332000</v>
      </c>
      <c r="H254" s="26"/>
      <c r="I254" s="26"/>
      <c r="J254" s="26"/>
      <c r="K254" s="26"/>
    </row>
    <row r="255" customFormat="false" ht="51" hidden="false" customHeight="false" outlineLevel="0" collapsed="false">
      <c r="A255" s="15" t="s">
        <v>514</v>
      </c>
      <c r="B255" s="20" t="s">
        <v>484</v>
      </c>
      <c r="C255" s="74" t="s">
        <v>512</v>
      </c>
      <c r="D255" s="20" t="s">
        <v>222</v>
      </c>
      <c r="E255" s="27" t="s">
        <v>499</v>
      </c>
      <c r="F255" s="28" t="n">
        <v>1332000</v>
      </c>
      <c r="G255" s="28" t="n">
        <v>1332000</v>
      </c>
      <c r="H255" s="26"/>
      <c r="I255" s="26"/>
      <c r="J255" s="26"/>
      <c r="K255" s="26"/>
    </row>
    <row r="256" customFormat="false" ht="12.75" hidden="false" customHeight="false" outlineLevel="0" collapsed="false">
      <c r="A256" s="15" t="s">
        <v>515</v>
      </c>
      <c r="B256" s="31" t="s">
        <v>516</v>
      </c>
      <c r="C256" s="31"/>
      <c r="D256" s="31"/>
      <c r="E256" s="21" t="s">
        <v>517</v>
      </c>
      <c r="F256" s="22" t="n">
        <f aca="false">SUM(F257,)</f>
        <v>416836805</v>
      </c>
      <c r="G256" s="22" t="n">
        <f aca="false">SUM(G257,)</f>
        <v>423202671</v>
      </c>
      <c r="H256" s="23"/>
      <c r="I256" s="26"/>
      <c r="J256" s="26"/>
      <c r="K256" s="26"/>
    </row>
    <row r="257" customFormat="false" ht="51" hidden="false" customHeight="false" outlineLevel="0" collapsed="false">
      <c r="A257" s="15" t="s">
        <v>518</v>
      </c>
      <c r="B257" s="20" t="s">
        <v>516</v>
      </c>
      <c r="C257" s="34" t="s">
        <v>487</v>
      </c>
      <c r="D257" s="20"/>
      <c r="E257" s="70" t="s">
        <v>488</v>
      </c>
      <c r="F257" s="28" t="n">
        <f aca="false">SUM(F258,F272)</f>
        <v>416836805</v>
      </c>
      <c r="G257" s="28" t="n">
        <f aca="false">SUM(G258,G272)</f>
        <v>423202671</v>
      </c>
      <c r="H257" s="26"/>
      <c r="I257" s="26"/>
      <c r="J257" s="26"/>
      <c r="K257" s="26"/>
    </row>
    <row r="258" customFormat="false" ht="25.5" hidden="false" customHeight="false" outlineLevel="0" collapsed="false">
      <c r="A258" s="15" t="s">
        <v>519</v>
      </c>
      <c r="B258" s="20" t="s">
        <v>516</v>
      </c>
      <c r="C258" s="34" t="s">
        <v>520</v>
      </c>
      <c r="D258" s="20"/>
      <c r="E258" s="73" t="s">
        <v>521</v>
      </c>
      <c r="F258" s="28" t="n">
        <f aca="false">SUM(F259,F264,F268,F266,F270)</f>
        <v>415712805</v>
      </c>
      <c r="G258" s="28" t="n">
        <f aca="false">SUM(G259,G264,G268,G266,G270)</f>
        <v>422078671</v>
      </c>
      <c r="H258" s="26"/>
      <c r="I258" s="26"/>
      <c r="J258" s="26"/>
      <c r="K258" s="26"/>
    </row>
    <row r="259" customFormat="false" ht="114.75" hidden="false" customHeight="false" outlineLevel="0" collapsed="false">
      <c r="A259" s="15" t="s">
        <v>522</v>
      </c>
      <c r="B259" s="20" t="s">
        <v>516</v>
      </c>
      <c r="C259" s="71" t="s">
        <v>523</v>
      </c>
      <c r="D259" s="20"/>
      <c r="E259" s="72" t="s">
        <v>524</v>
      </c>
      <c r="F259" s="28" t="n">
        <f aca="false">SUM(F260,F262)</f>
        <v>260754000</v>
      </c>
      <c r="G259" s="28" t="n">
        <f aca="false">SUM(G260,G262)</f>
        <v>264935000</v>
      </c>
      <c r="H259" s="26"/>
      <c r="I259" s="26"/>
      <c r="J259" s="26"/>
      <c r="K259" s="26"/>
    </row>
    <row r="260" customFormat="false" ht="140.25" hidden="false" customHeight="false" outlineLevel="0" collapsed="false">
      <c r="A260" s="15" t="s">
        <v>525</v>
      </c>
      <c r="B260" s="20" t="s">
        <v>516</v>
      </c>
      <c r="C260" s="71" t="s">
        <v>526</v>
      </c>
      <c r="D260" s="20"/>
      <c r="E260" s="72" t="s">
        <v>527</v>
      </c>
      <c r="F260" s="28" t="n">
        <f aca="false">SUM(F261:F261)</f>
        <v>244032000</v>
      </c>
      <c r="G260" s="28" t="n">
        <f aca="false">SUM(G261:G261)</f>
        <v>247544000</v>
      </c>
      <c r="H260" s="26"/>
      <c r="I260" s="26"/>
      <c r="J260" s="26"/>
      <c r="K260" s="26"/>
    </row>
    <row r="261" customFormat="false" ht="51" hidden="false" customHeight="false" outlineLevel="0" collapsed="false">
      <c r="A261" s="15" t="s">
        <v>528</v>
      </c>
      <c r="B261" s="20" t="s">
        <v>516</v>
      </c>
      <c r="C261" s="71" t="s">
        <v>526</v>
      </c>
      <c r="D261" s="20" t="s">
        <v>222</v>
      </c>
      <c r="E261" s="27" t="s">
        <v>499</v>
      </c>
      <c r="F261" s="28" t="n">
        <v>244032000</v>
      </c>
      <c r="G261" s="28" t="n">
        <v>247544000</v>
      </c>
      <c r="H261" s="26"/>
      <c r="I261" s="26"/>
      <c r="J261" s="26"/>
      <c r="K261" s="26"/>
    </row>
    <row r="262" customFormat="false" ht="153" hidden="false" customHeight="false" outlineLevel="0" collapsed="false">
      <c r="A262" s="15" t="s">
        <v>529</v>
      </c>
      <c r="B262" s="20" t="s">
        <v>516</v>
      </c>
      <c r="C262" s="71" t="s">
        <v>530</v>
      </c>
      <c r="D262" s="20"/>
      <c r="E262" s="72" t="s">
        <v>531</v>
      </c>
      <c r="F262" s="28" t="n">
        <f aca="false">SUM(F263:F263)</f>
        <v>16722000</v>
      </c>
      <c r="G262" s="28" t="n">
        <f aca="false">SUM(G263:G263)</f>
        <v>17391000</v>
      </c>
      <c r="H262" s="26"/>
      <c r="I262" s="26"/>
      <c r="J262" s="26"/>
      <c r="K262" s="26"/>
    </row>
    <row r="263" customFormat="false" ht="51" hidden="false" customHeight="false" outlineLevel="0" collapsed="false">
      <c r="A263" s="15" t="s">
        <v>532</v>
      </c>
      <c r="B263" s="20" t="s">
        <v>516</v>
      </c>
      <c r="C263" s="71" t="s">
        <v>530</v>
      </c>
      <c r="D263" s="20" t="s">
        <v>222</v>
      </c>
      <c r="E263" s="27" t="s">
        <v>499</v>
      </c>
      <c r="F263" s="28" t="n">
        <v>16722000</v>
      </c>
      <c r="G263" s="28" t="n">
        <v>17391000</v>
      </c>
      <c r="H263" s="26"/>
      <c r="I263" s="26"/>
      <c r="J263" s="26"/>
      <c r="K263" s="26"/>
    </row>
    <row r="264" customFormat="false" ht="25.5" hidden="false" customHeight="false" outlineLevel="0" collapsed="false">
      <c r="A264" s="15" t="s">
        <v>533</v>
      </c>
      <c r="B264" s="20" t="s">
        <v>516</v>
      </c>
      <c r="C264" s="74" t="s">
        <v>534</v>
      </c>
      <c r="D264" s="20"/>
      <c r="E264" s="73" t="s">
        <v>535</v>
      </c>
      <c r="F264" s="28" t="n">
        <f aca="false">SUM(F265:F265)</f>
        <v>85755505</v>
      </c>
      <c r="G264" s="28" t="n">
        <f aca="false">SUM(G265:G265)</f>
        <v>87223171</v>
      </c>
      <c r="H264" s="26"/>
      <c r="I264" s="26"/>
      <c r="J264" s="26"/>
      <c r="K264" s="26"/>
    </row>
    <row r="265" customFormat="false" ht="51" hidden="false" customHeight="false" outlineLevel="0" collapsed="false">
      <c r="A265" s="15" t="s">
        <v>536</v>
      </c>
      <c r="B265" s="20" t="s">
        <v>516</v>
      </c>
      <c r="C265" s="71" t="s">
        <v>534</v>
      </c>
      <c r="D265" s="20" t="s">
        <v>222</v>
      </c>
      <c r="E265" s="27" t="s">
        <v>499</v>
      </c>
      <c r="F265" s="28" t="n">
        <v>85755505</v>
      </c>
      <c r="G265" s="28" t="n">
        <v>87223171</v>
      </c>
      <c r="H265" s="26"/>
      <c r="I265" s="26"/>
      <c r="J265" s="26"/>
      <c r="K265" s="26"/>
    </row>
    <row r="266" customFormat="false" ht="38.25" hidden="false" customHeight="false" outlineLevel="0" collapsed="false">
      <c r="A266" s="15" t="s">
        <v>537</v>
      </c>
      <c r="B266" s="48" t="s">
        <v>516</v>
      </c>
      <c r="C266" s="75" t="s">
        <v>538</v>
      </c>
      <c r="D266" s="48"/>
      <c r="E266" s="49" t="s">
        <v>539</v>
      </c>
      <c r="F266" s="28" t="n">
        <f aca="false">SUM(F267)</f>
        <v>18538600</v>
      </c>
      <c r="G266" s="28" t="n">
        <f aca="false">SUM(G267)</f>
        <v>20251600</v>
      </c>
      <c r="H266" s="26"/>
      <c r="I266" s="26"/>
      <c r="J266" s="26"/>
      <c r="K266" s="26"/>
    </row>
    <row r="267" customFormat="false" ht="51" hidden="false" customHeight="false" outlineLevel="0" collapsed="false">
      <c r="A267" s="15" t="s">
        <v>540</v>
      </c>
      <c r="B267" s="48" t="s">
        <v>516</v>
      </c>
      <c r="C267" s="75" t="s">
        <v>538</v>
      </c>
      <c r="D267" s="48" t="s">
        <v>222</v>
      </c>
      <c r="E267" s="49" t="s">
        <v>499</v>
      </c>
      <c r="F267" s="28" t="n">
        <v>18538600</v>
      </c>
      <c r="G267" s="28" t="n">
        <v>20251600</v>
      </c>
      <c r="H267" s="26"/>
      <c r="I267" s="26"/>
      <c r="J267" s="26"/>
      <c r="K267" s="26"/>
    </row>
    <row r="268" customFormat="false" ht="51" hidden="false" customHeight="false" outlineLevel="0" collapsed="false">
      <c r="A268" s="15" t="s">
        <v>541</v>
      </c>
      <c r="B268" s="48" t="s">
        <v>516</v>
      </c>
      <c r="C268" s="75" t="s">
        <v>542</v>
      </c>
      <c r="D268" s="48"/>
      <c r="E268" s="49" t="s">
        <v>543</v>
      </c>
      <c r="F268" s="28" t="n">
        <f aca="false">F269</f>
        <v>30630800</v>
      </c>
      <c r="G268" s="28" t="n">
        <f aca="false">G269</f>
        <v>29635000</v>
      </c>
      <c r="H268" s="26"/>
      <c r="I268" s="26"/>
      <c r="J268" s="26"/>
      <c r="K268" s="26"/>
    </row>
    <row r="269" customFormat="false" ht="51" hidden="false" customHeight="false" outlineLevel="0" collapsed="false">
      <c r="A269" s="15" t="s">
        <v>544</v>
      </c>
      <c r="B269" s="48" t="s">
        <v>516</v>
      </c>
      <c r="C269" s="75" t="s">
        <v>542</v>
      </c>
      <c r="D269" s="48" t="s">
        <v>222</v>
      </c>
      <c r="E269" s="49" t="s">
        <v>499</v>
      </c>
      <c r="F269" s="28" t="n">
        <v>30630800</v>
      </c>
      <c r="G269" s="28" t="n">
        <v>29635000</v>
      </c>
      <c r="H269" s="26"/>
      <c r="I269" s="26"/>
      <c r="J269" s="26"/>
      <c r="K269" s="26"/>
    </row>
    <row r="270" customFormat="false" ht="38.25" hidden="false" customHeight="false" outlineLevel="0" collapsed="false">
      <c r="A270" s="15" t="s">
        <v>545</v>
      </c>
      <c r="B270" s="48" t="s">
        <v>516</v>
      </c>
      <c r="C270" s="75" t="s">
        <v>546</v>
      </c>
      <c r="D270" s="48"/>
      <c r="E270" s="49" t="s">
        <v>547</v>
      </c>
      <c r="F270" s="28" t="n">
        <f aca="false">SUM(F271)</f>
        <v>20033900</v>
      </c>
      <c r="G270" s="28" t="n">
        <f aca="false">SUM(G271)</f>
        <v>20033900</v>
      </c>
      <c r="H270" s="26"/>
      <c r="I270" s="26"/>
      <c r="J270" s="26"/>
      <c r="K270" s="26"/>
    </row>
    <row r="271" customFormat="false" ht="51" hidden="false" customHeight="false" outlineLevel="0" collapsed="false">
      <c r="A271" s="15" t="s">
        <v>548</v>
      </c>
      <c r="B271" s="48" t="s">
        <v>516</v>
      </c>
      <c r="C271" s="75" t="s">
        <v>546</v>
      </c>
      <c r="D271" s="48" t="s">
        <v>222</v>
      </c>
      <c r="E271" s="49" t="s">
        <v>499</v>
      </c>
      <c r="F271" s="28" t="n">
        <v>20033900</v>
      </c>
      <c r="G271" s="28" t="n">
        <v>20033900</v>
      </c>
      <c r="H271" s="26"/>
      <c r="I271" s="26"/>
      <c r="J271" s="26"/>
      <c r="K271" s="26"/>
    </row>
    <row r="272" customFormat="false" ht="38.25" hidden="false" customHeight="false" outlineLevel="0" collapsed="false">
      <c r="A272" s="15" t="s">
        <v>549</v>
      </c>
      <c r="B272" s="20" t="s">
        <v>516</v>
      </c>
      <c r="C272" s="34" t="s">
        <v>509</v>
      </c>
      <c r="D272" s="20"/>
      <c r="E272" s="70" t="s">
        <v>510</v>
      </c>
      <c r="F272" s="28" t="n">
        <f aca="false">SUM(F273)</f>
        <v>1124000</v>
      </c>
      <c r="G272" s="28" t="n">
        <f aca="false">SUM(G273)</f>
        <v>1124000</v>
      </c>
      <c r="H272" s="26"/>
      <c r="I272" s="26"/>
      <c r="J272" s="26"/>
      <c r="K272" s="26"/>
    </row>
    <row r="273" customFormat="false" ht="38.25" hidden="false" customHeight="false" outlineLevel="0" collapsed="false">
      <c r="A273" s="15" t="s">
        <v>550</v>
      </c>
      <c r="B273" s="20" t="s">
        <v>516</v>
      </c>
      <c r="C273" s="71" t="s">
        <v>512</v>
      </c>
      <c r="D273" s="20"/>
      <c r="E273" s="73" t="s">
        <v>513</v>
      </c>
      <c r="F273" s="28" t="n">
        <f aca="false">SUM(F274:F274)</f>
        <v>1124000</v>
      </c>
      <c r="G273" s="28" t="n">
        <f aca="false">SUM(G274:G274)</f>
        <v>1124000</v>
      </c>
      <c r="H273" s="26"/>
      <c r="I273" s="26"/>
      <c r="J273" s="26"/>
      <c r="K273" s="26"/>
    </row>
    <row r="274" customFormat="false" ht="51" hidden="false" customHeight="false" outlineLevel="0" collapsed="false">
      <c r="A274" s="15" t="s">
        <v>551</v>
      </c>
      <c r="B274" s="20" t="s">
        <v>516</v>
      </c>
      <c r="C274" s="71" t="s">
        <v>512</v>
      </c>
      <c r="D274" s="20" t="s">
        <v>222</v>
      </c>
      <c r="E274" s="27" t="s">
        <v>499</v>
      </c>
      <c r="F274" s="28" t="n">
        <v>1124000</v>
      </c>
      <c r="G274" s="28" t="n">
        <v>1124000</v>
      </c>
      <c r="H274" s="26"/>
      <c r="I274" s="26"/>
      <c r="J274" s="26"/>
      <c r="K274" s="26"/>
    </row>
    <row r="275" customFormat="false" ht="25.5" hidden="false" customHeight="false" outlineLevel="0" collapsed="false">
      <c r="A275" s="15" t="s">
        <v>552</v>
      </c>
      <c r="B275" s="31" t="s">
        <v>553</v>
      </c>
      <c r="C275" s="74"/>
      <c r="D275" s="20"/>
      <c r="E275" s="21" t="s">
        <v>554</v>
      </c>
      <c r="F275" s="22" t="n">
        <f aca="false">SUM(F276,F285)</f>
        <v>80748554</v>
      </c>
      <c r="G275" s="22" t="n">
        <f aca="false">SUM(G276,G285)</f>
        <v>83042077</v>
      </c>
      <c r="H275" s="26"/>
      <c r="I275" s="26"/>
      <c r="J275" s="26"/>
      <c r="K275" s="26"/>
    </row>
    <row r="276" customFormat="false" ht="51" hidden="false" customHeight="false" outlineLevel="0" collapsed="false">
      <c r="A276" s="15" t="s">
        <v>555</v>
      </c>
      <c r="B276" s="20" t="s">
        <v>553</v>
      </c>
      <c r="C276" s="34" t="s">
        <v>487</v>
      </c>
      <c r="D276" s="20"/>
      <c r="E276" s="70" t="s">
        <v>488</v>
      </c>
      <c r="F276" s="28" t="n">
        <f aca="false">SUM(F277,F282)</f>
        <v>57210900</v>
      </c>
      <c r="G276" s="28" t="n">
        <f aca="false">SUM(G277,G282)</f>
        <v>58849425</v>
      </c>
      <c r="H276" s="26"/>
      <c r="I276" s="26"/>
      <c r="J276" s="26"/>
      <c r="K276" s="26"/>
    </row>
    <row r="277" customFormat="false" ht="51" hidden="false" customHeight="false" outlineLevel="0" collapsed="false">
      <c r="A277" s="15" t="s">
        <v>556</v>
      </c>
      <c r="B277" s="20" t="s">
        <v>553</v>
      </c>
      <c r="C277" s="34" t="s">
        <v>557</v>
      </c>
      <c r="D277" s="20"/>
      <c r="E277" s="70" t="s">
        <v>558</v>
      </c>
      <c r="F277" s="28" t="n">
        <f aca="false">SUM(F278+F280)</f>
        <v>56998900</v>
      </c>
      <c r="G277" s="28" t="n">
        <f aca="false">SUM(G278+G280)</f>
        <v>58637425</v>
      </c>
      <c r="H277" s="26"/>
      <c r="I277" s="26"/>
      <c r="J277" s="26"/>
      <c r="K277" s="26"/>
    </row>
    <row r="278" customFormat="false" ht="38.25" hidden="false" customHeight="false" outlineLevel="0" collapsed="false">
      <c r="A278" s="15" t="s">
        <v>559</v>
      </c>
      <c r="B278" s="20" t="s">
        <v>553</v>
      </c>
      <c r="C278" s="71" t="s">
        <v>560</v>
      </c>
      <c r="D278" s="20"/>
      <c r="E278" s="73" t="s">
        <v>561</v>
      </c>
      <c r="F278" s="28" t="n">
        <f aca="false">SUM(F279)</f>
        <v>49506332</v>
      </c>
      <c r="G278" s="28" t="n">
        <f aca="false">SUM(G279)</f>
        <v>51137365</v>
      </c>
      <c r="H278" s="26"/>
      <c r="I278" s="26"/>
      <c r="J278" s="26"/>
      <c r="K278" s="26"/>
    </row>
    <row r="279" customFormat="false" ht="51" hidden="false" customHeight="false" outlineLevel="0" collapsed="false">
      <c r="A279" s="15" t="s">
        <v>562</v>
      </c>
      <c r="B279" s="20" t="s">
        <v>553</v>
      </c>
      <c r="C279" s="71" t="s">
        <v>560</v>
      </c>
      <c r="D279" s="20" t="s">
        <v>222</v>
      </c>
      <c r="E279" s="27" t="s">
        <v>499</v>
      </c>
      <c r="F279" s="28" t="n">
        <v>49506332</v>
      </c>
      <c r="G279" s="28" t="n">
        <v>51137365</v>
      </c>
      <c r="H279" s="26"/>
      <c r="I279" s="26"/>
      <c r="J279" s="26"/>
      <c r="K279" s="26"/>
    </row>
    <row r="280" customFormat="false" ht="38.25" hidden="false" customHeight="false" outlineLevel="0" collapsed="false">
      <c r="A280" s="15" t="s">
        <v>563</v>
      </c>
      <c r="B280" s="48" t="s">
        <v>553</v>
      </c>
      <c r="C280" s="58" t="s">
        <v>564</v>
      </c>
      <c r="D280" s="48"/>
      <c r="E280" s="49" t="s">
        <v>565</v>
      </c>
      <c r="F280" s="28" t="n">
        <f aca="false">F281</f>
        <v>7492568</v>
      </c>
      <c r="G280" s="28" t="n">
        <f aca="false">G281</f>
        <v>7500060</v>
      </c>
      <c r="H280" s="26"/>
      <c r="I280" s="26"/>
      <c r="J280" s="26"/>
      <c r="K280" s="26"/>
    </row>
    <row r="281" customFormat="false" ht="51" hidden="false" customHeight="false" outlineLevel="0" collapsed="false">
      <c r="A281" s="15" t="s">
        <v>566</v>
      </c>
      <c r="B281" s="48" t="s">
        <v>553</v>
      </c>
      <c r="C281" s="58" t="s">
        <v>564</v>
      </c>
      <c r="D281" s="48" t="s">
        <v>222</v>
      </c>
      <c r="E281" s="49" t="s">
        <v>499</v>
      </c>
      <c r="F281" s="28" t="n">
        <v>7492568</v>
      </c>
      <c r="G281" s="28" t="n">
        <v>7500060</v>
      </c>
      <c r="H281" s="26"/>
      <c r="I281" s="26"/>
      <c r="J281" s="26"/>
      <c r="K281" s="26"/>
    </row>
    <row r="282" customFormat="false" ht="38.25" hidden="false" customHeight="false" outlineLevel="0" collapsed="false">
      <c r="A282" s="15" t="s">
        <v>567</v>
      </c>
      <c r="B282" s="20" t="s">
        <v>553</v>
      </c>
      <c r="C282" s="34" t="s">
        <v>509</v>
      </c>
      <c r="D282" s="20"/>
      <c r="E282" s="70" t="s">
        <v>510</v>
      </c>
      <c r="F282" s="28" t="n">
        <f aca="false">SUM(F283)</f>
        <v>212000</v>
      </c>
      <c r="G282" s="28" t="n">
        <f aca="false">SUM(G283)</f>
        <v>212000</v>
      </c>
      <c r="H282" s="26"/>
      <c r="I282" s="26"/>
      <c r="J282" s="26"/>
      <c r="K282" s="26"/>
    </row>
    <row r="283" customFormat="false" ht="38.25" hidden="false" customHeight="false" outlineLevel="0" collapsed="false">
      <c r="A283" s="15" t="s">
        <v>568</v>
      </c>
      <c r="B283" s="20" t="s">
        <v>553</v>
      </c>
      <c r="C283" s="71" t="s">
        <v>512</v>
      </c>
      <c r="D283" s="20"/>
      <c r="E283" s="73" t="s">
        <v>513</v>
      </c>
      <c r="F283" s="28" t="n">
        <f aca="false">SUM(F284)</f>
        <v>212000</v>
      </c>
      <c r="G283" s="28" t="n">
        <f aca="false">SUM(G284)</f>
        <v>212000</v>
      </c>
      <c r="H283" s="26"/>
      <c r="I283" s="26"/>
      <c r="J283" s="26"/>
      <c r="K283" s="26"/>
    </row>
    <row r="284" customFormat="false" ht="51" hidden="false" customHeight="false" outlineLevel="0" collapsed="false">
      <c r="A284" s="15" t="s">
        <v>569</v>
      </c>
      <c r="B284" s="20" t="s">
        <v>553</v>
      </c>
      <c r="C284" s="71" t="s">
        <v>512</v>
      </c>
      <c r="D284" s="20" t="s">
        <v>222</v>
      </c>
      <c r="E284" s="27" t="s">
        <v>499</v>
      </c>
      <c r="F284" s="28" t="n">
        <v>212000</v>
      </c>
      <c r="G284" s="28" t="n">
        <v>212000</v>
      </c>
      <c r="H284" s="26"/>
      <c r="I284" s="26"/>
      <c r="J284" s="26"/>
      <c r="K284" s="26"/>
    </row>
    <row r="285" customFormat="false" ht="38.25" hidden="false" customHeight="false" outlineLevel="0" collapsed="false">
      <c r="A285" s="15" t="s">
        <v>570</v>
      </c>
      <c r="B285" s="20" t="s">
        <v>553</v>
      </c>
      <c r="C285" s="34" t="s">
        <v>571</v>
      </c>
      <c r="D285" s="31"/>
      <c r="E285" s="44" t="s">
        <v>572</v>
      </c>
      <c r="F285" s="28" t="n">
        <f aca="false">SUM(F286)</f>
        <v>23537654</v>
      </c>
      <c r="G285" s="28" t="n">
        <f aca="false">SUM(G286)</f>
        <v>24192652</v>
      </c>
      <c r="H285" s="26"/>
      <c r="I285" s="26"/>
      <c r="J285" s="26"/>
      <c r="K285" s="26"/>
    </row>
    <row r="286" customFormat="false" ht="25.5" hidden="false" customHeight="false" outlineLevel="0" collapsed="false">
      <c r="A286" s="15" t="s">
        <v>573</v>
      </c>
      <c r="B286" s="20" t="s">
        <v>553</v>
      </c>
      <c r="C286" s="20" t="s">
        <v>574</v>
      </c>
      <c r="D286" s="31"/>
      <c r="E286" s="44" t="s">
        <v>575</v>
      </c>
      <c r="F286" s="28" t="n">
        <f aca="false">SUM(F287)</f>
        <v>23537654</v>
      </c>
      <c r="G286" s="28" t="n">
        <f aca="false">SUM(G287)</f>
        <v>24192652</v>
      </c>
      <c r="H286" s="26"/>
      <c r="I286" s="26"/>
      <c r="J286" s="26"/>
      <c r="K286" s="26"/>
    </row>
    <row r="287" customFormat="false" ht="51" hidden="false" customHeight="false" outlineLevel="0" collapsed="false">
      <c r="A287" s="15" t="s">
        <v>576</v>
      </c>
      <c r="B287" s="20" t="s">
        <v>553</v>
      </c>
      <c r="C287" s="34" t="s">
        <v>577</v>
      </c>
      <c r="D287" s="20"/>
      <c r="E287" s="27" t="s">
        <v>578</v>
      </c>
      <c r="F287" s="28" t="n">
        <f aca="false">SUM(F288)</f>
        <v>23537654</v>
      </c>
      <c r="G287" s="28" t="n">
        <f aca="false">SUM(G288)</f>
        <v>24192652</v>
      </c>
      <c r="H287" s="26"/>
      <c r="I287" s="26"/>
      <c r="J287" s="26"/>
      <c r="K287" s="26"/>
    </row>
    <row r="288" customFormat="false" ht="51" hidden="false" customHeight="false" outlineLevel="0" collapsed="false">
      <c r="A288" s="15" t="s">
        <v>579</v>
      </c>
      <c r="B288" s="20" t="s">
        <v>553</v>
      </c>
      <c r="C288" s="34" t="s">
        <v>577</v>
      </c>
      <c r="D288" s="20" t="s">
        <v>222</v>
      </c>
      <c r="E288" s="27" t="s">
        <v>499</v>
      </c>
      <c r="F288" s="28" t="n">
        <v>23537654</v>
      </c>
      <c r="G288" s="28" t="n">
        <v>24192652</v>
      </c>
      <c r="H288" s="26"/>
      <c r="I288" s="26"/>
      <c r="J288" s="26"/>
      <c r="K288" s="26"/>
    </row>
    <row r="289" customFormat="false" ht="12.75" hidden="false" customHeight="false" outlineLevel="0" collapsed="false">
      <c r="A289" s="15" t="s">
        <v>580</v>
      </c>
      <c r="B289" s="31" t="s">
        <v>581</v>
      </c>
      <c r="C289" s="31"/>
      <c r="D289" s="31"/>
      <c r="E289" s="21" t="s">
        <v>582</v>
      </c>
      <c r="F289" s="22" t="n">
        <f aca="false">SUM(F290,F298)</f>
        <v>23644325</v>
      </c>
      <c r="G289" s="22" t="n">
        <f aca="false">SUM(G290,G298)</f>
        <v>24052211</v>
      </c>
      <c r="H289" s="26"/>
      <c r="I289" s="26"/>
      <c r="J289" s="26"/>
      <c r="K289" s="26"/>
    </row>
    <row r="290" customFormat="false" ht="51" hidden="false" customHeight="false" outlineLevel="0" collapsed="false">
      <c r="A290" s="15" t="s">
        <v>583</v>
      </c>
      <c r="B290" s="34" t="s">
        <v>581</v>
      </c>
      <c r="C290" s="34" t="s">
        <v>487</v>
      </c>
      <c r="D290" s="20"/>
      <c r="E290" s="70" t="s">
        <v>488</v>
      </c>
      <c r="F290" s="28" t="n">
        <f aca="false">SUM(F291)</f>
        <v>8696400</v>
      </c>
      <c r="G290" s="28" t="n">
        <f aca="false">SUM(G291)</f>
        <v>8776914</v>
      </c>
      <c r="H290" s="26"/>
      <c r="I290" s="26"/>
      <c r="J290" s="26"/>
      <c r="K290" s="26"/>
    </row>
    <row r="291" customFormat="false" ht="51" hidden="false" customHeight="false" outlineLevel="0" collapsed="false">
      <c r="A291" s="15" t="s">
        <v>584</v>
      </c>
      <c r="B291" s="34" t="s">
        <v>581</v>
      </c>
      <c r="C291" s="34" t="s">
        <v>557</v>
      </c>
      <c r="D291" s="20"/>
      <c r="E291" s="70" t="s">
        <v>558</v>
      </c>
      <c r="F291" s="28" t="n">
        <f aca="false">SUM(F292,F294,F296)</f>
        <v>8696400</v>
      </c>
      <c r="G291" s="28" t="n">
        <f aca="false">SUM(G292,G294,G296)</f>
        <v>8776914</v>
      </c>
      <c r="H291" s="26"/>
      <c r="I291" s="26"/>
      <c r="J291" s="26"/>
      <c r="K291" s="26"/>
    </row>
    <row r="292" customFormat="false" ht="38.25" hidden="false" customHeight="false" outlineLevel="0" collapsed="false">
      <c r="A292" s="15" t="s">
        <v>585</v>
      </c>
      <c r="B292" s="34" t="s">
        <v>586</v>
      </c>
      <c r="C292" s="34" t="s">
        <v>587</v>
      </c>
      <c r="D292" s="20"/>
      <c r="E292" s="73" t="s">
        <v>588</v>
      </c>
      <c r="F292" s="28" t="n">
        <f aca="false">SUM(F293:F293)</f>
        <v>5598000</v>
      </c>
      <c r="G292" s="28" t="n">
        <f aca="false">SUM(G293:G293)</f>
        <v>5598000</v>
      </c>
      <c r="H292" s="26"/>
      <c r="I292" s="26"/>
      <c r="J292" s="26"/>
      <c r="K292" s="26"/>
    </row>
    <row r="293" customFormat="false" ht="51" hidden="false" customHeight="false" outlineLevel="0" collapsed="false">
      <c r="A293" s="15" t="s">
        <v>589</v>
      </c>
      <c r="B293" s="34" t="s">
        <v>586</v>
      </c>
      <c r="C293" s="34" t="s">
        <v>587</v>
      </c>
      <c r="D293" s="20" t="s">
        <v>222</v>
      </c>
      <c r="E293" s="27" t="s">
        <v>499</v>
      </c>
      <c r="F293" s="28" t="n">
        <v>5598000</v>
      </c>
      <c r="G293" s="28" t="n">
        <v>5598000</v>
      </c>
      <c r="H293" s="26"/>
      <c r="I293" s="26"/>
      <c r="J293" s="26"/>
      <c r="K293" s="26"/>
    </row>
    <row r="294" customFormat="false" ht="25.5" hidden="false" customHeight="false" outlineLevel="0" collapsed="false">
      <c r="A294" s="15" t="s">
        <v>590</v>
      </c>
      <c r="B294" s="34" t="s">
        <v>581</v>
      </c>
      <c r="C294" s="34" t="s">
        <v>591</v>
      </c>
      <c r="D294" s="20"/>
      <c r="E294" s="70" t="s">
        <v>592</v>
      </c>
      <c r="F294" s="28" t="n">
        <f aca="false">SUM(F295)</f>
        <v>1113500</v>
      </c>
      <c r="G294" s="28" t="n">
        <f aca="false">SUM(G295)</f>
        <v>1114614</v>
      </c>
      <c r="H294" s="26"/>
      <c r="I294" s="26"/>
      <c r="J294" s="26"/>
      <c r="K294" s="26"/>
    </row>
    <row r="295" customFormat="false" ht="51" hidden="false" customHeight="false" outlineLevel="0" collapsed="false">
      <c r="A295" s="15" t="s">
        <v>593</v>
      </c>
      <c r="B295" s="34" t="s">
        <v>581</v>
      </c>
      <c r="C295" s="34" t="s">
        <v>591</v>
      </c>
      <c r="D295" s="20" t="s">
        <v>222</v>
      </c>
      <c r="E295" s="27" t="s">
        <v>499</v>
      </c>
      <c r="F295" s="28" t="n">
        <v>1113500</v>
      </c>
      <c r="G295" s="28" t="n">
        <v>1114614</v>
      </c>
      <c r="H295" s="26"/>
      <c r="I295" s="26"/>
      <c r="J295" s="26"/>
      <c r="K295" s="26"/>
    </row>
    <row r="296" customFormat="false" ht="102" hidden="false" customHeight="false" outlineLevel="0" collapsed="false">
      <c r="A296" s="15" t="s">
        <v>594</v>
      </c>
      <c r="B296" s="34" t="s">
        <v>586</v>
      </c>
      <c r="C296" s="76" t="s">
        <v>595</v>
      </c>
      <c r="D296" s="20"/>
      <c r="E296" s="72" t="s">
        <v>596</v>
      </c>
      <c r="F296" s="28" t="n">
        <f aca="false">SUM(F297)</f>
        <v>1984900</v>
      </c>
      <c r="G296" s="28" t="n">
        <f aca="false">SUM(G297)</f>
        <v>2064300</v>
      </c>
      <c r="H296" s="26"/>
      <c r="I296" s="26"/>
      <c r="J296" s="26"/>
      <c r="K296" s="26"/>
    </row>
    <row r="297" customFormat="false" ht="51" hidden="false" customHeight="false" outlineLevel="0" collapsed="false">
      <c r="A297" s="15" t="s">
        <v>597</v>
      </c>
      <c r="B297" s="34" t="s">
        <v>586</v>
      </c>
      <c r="C297" s="76" t="s">
        <v>595</v>
      </c>
      <c r="D297" s="20" t="s">
        <v>222</v>
      </c>
      <c r="E297" s="27" t="s">
        <v>499</v>
      </c>
      <c r="F297" s="28" t="n">
        <f aca="false">2104000-119100</f>
        <v>1984900</v>
      </c>
      <c r="G297" s="28" t="n">
        <f aca="false">2188200-123900</f>
        <v>2064300</v>
      </c>
      <c r="H297" s="26"/>
      <c r="I297" s="26"/>
      <c r="J297" s="26"/>
      <c r="K297" s="26"/>
    </row>
    <row r="298" customFormat="false" ht="38.25" hidden="false" customHeight="false" outlineLevel="0" collapsed="false">
      <c r="A298" s="15" t="s">
        <v>598</v>
      </c>
      <c r="B298" s="20" t="s">
        <v>581</v>
      </c>
      <c r="C298" s="20" t="s">
        <v>599</v>
      </c>
      <c r="D298" s="20"/>
      <c r="E298" s="27" t="s">
        <v>600</v>
      </c>
      <c r="F298" s="28" t="n">
        <f aca="false">SUM(F299,F304,F307)</f>
        <v>14947925</v>
      </c>
      <c r="G298" s="28" t="n">
        <f aca="false">SUM(G299,G304,G307)</f>
        <v>15275297</v>
      </c>
      <c r="H298" s="26"/>
      <c r="I298" s="26"/>
      <c r="J298" s="26"/>
      <c r="K298" s="26"/>
    </row>
    <row r="299" customFormat="false" ht="12.75" hidden="false" customHeight="false" outlineLevel="0" collapsed="false">
      <c r="A299" s="15" t="s">
        <v>601</v>
      </c>
      <c r="B299" s="20" t="s">
        <v>581</v>
      </c>
      <c r="C299" s="20" t="s">
        <v>602</v>
      </c>
      <c r="D299" s="20"/>
      <c r="E299" s="70" t="s">
        <v>603</v>
      </c>
      <c r="F299" s="28" t="n">
        <f aca="false">SUM(F300,F302)</f>
        <v>881087</v>
      </c>
      <c r="G299" s="28" t="n">
        <f aca="false">SUM(G300,G302)</f>
        <v>872277</v>
      </c>
      <c r="H299" s="26"/>
      <c r="I299" s="26"/>
      <c r="J299" s="26"/>
      <c r="K299" s="26"/>
    </row>
    <row r="300" customFormat="false" ht="25.5" hidden="false" customHeight="false" outlineLevel="0" collapsed="false">
      <c r="A300" s="15" t="s">
        <v>604</v>
      </c>
      <c r="B300" s="20" t="s">
        <v>581</v>
      </c>
      <c r="C300" s="71" t="s">
        <v>605</v>
      </c>
      <c r="D300" s="20"/>
      <c r="E300" s="70" t="s">
        <v>606</v>
      </c>
      <c r="F300" s="28" t="n">
        <f aca="false">SUM(F301)</f>
        <v>649631</v>
      </c>
      <c r="G300" s="28" t="n">
        <f aca="false">SUM(G301)</f>
        <v>643136</v>
      </c>
      <c r="H300" s="26"/>
      <c r="I300" s="26"/>
      <c r="J300" s="26"/>
      <c r="K300" s="26"/>
    </row>
    <row r="301" customFormat="false" ht="38.25" hidden="false" customHeight="false" outlineLevel="0" collapsed="false">
      <c r="A301" s="15" t="s">
        <v>607</v>
      </c>
      <c r="B301" s="20" t="s">
        <v>581</v>
      </c>
      <c r="C301" s="71" t="s">
        <v>605</v>
      </c>
      <c r="D301" s="20" t="s">
        <v>222</v>
      </c>
      <c r="E301" s="27" t="s">
        <v>223</v>
      </c>
      <c r="F301" s="28" t="n">
        <v>649631</v>
      </c>
      <c r="G301" s="28" t="n">
        <v>643136</v>
      </c>
      <c r="H301" s="26"/>
      <c r="I301" s="26"/>
      <c r="J301" s="26"/>
      <c r="K301" s="26"/>
    </row>
    <row r="302" customFormat="false" ht="25.5" hidden="false" customHeight="false" outlineLevel="0" collapsed="false">
      <c r="A302" s="15" t="s">
        <v>608</v>
      </c>
      <c r="B302" s="20" t="s">
        <v>581</v>
      </c>
      <c r="C302" s="71" t="s">
        <v>609</v>
      </c>
      <c r="D302" s="20"/>
      <c r="E302" s="27" t="s">
        <v>610</v>
      </c>
      <c r="F302" s="28" t="n">
        <f aca="false">SUM(F303)</f>
        <v>231456</v>
      </c>
      <c r="G302" s="28" t="n">
        <f aca="false">SUM(G303)</f>
        <v>229141</v>
      </c>
      <c r="H302" s="26"/>
      <c r="I302" s="26"/>
      <c r="J302" s="26"/>
      <c r="K302" s="26"/>
    </row>
    <row r="303" customFormat="false" ht="38.25" hidden="false" customHeight="false" outlineLevel="0" collapsed="false">
      <c r="A303" s="15" t="s">
        <v>611</v>
      </c>
      <c r="B303" s="20" t="s">
        <v>581</v>
      </c>
      <c r="C303" s="71" t="s">
        <v>609</v>
      </c>
      <c r="D303" s="20" t="s">
        <v>222</v>
      </c>
      <c r="E303" s="27" t="s">
        <v>223</v>
      </c>
      <c r="F303" s="28" t="n">
        <v>231456</v>
      </c>
      <c r="G303" s="28" t="n">
        <v>229141</v>
      </c>
      <c r="H303" s="26"/>
      <c r="I303" s="26"/>
      <c r="J303" s="26"/>
      <c r="K303" s="26"/>
    </row>
    <row r="304" customFormat="false" ht="38.25" hidden="false" customHeight="false" outlineLevel="0" collapsed="false">
      <c r="A304" s="15" t="s">
        <v>612</v>
      </c>
      <c r="B304" s="20" t="s">
        <v>581</v>
      </c>
      <c r="C304" s="20" t="s">
        <v>613</v>
      </c>
      <c r="D304" s="20"/>
      <c r="E304" s="73" t="s">
        <v>614</v>
      </c>
      <c r="F304" s="28" t="n">
        <f aca="false">SUM(F305)</f>
        <v>286560</v>
      </c>
      <c r="G304" s="28" t="n">
        <f aca="false">SUM(G305)</f>
        <v>283694</v>
      </c>
      <c r="H304" s="26"/>
      <c r="I304" s="26"/>
      <c r="J304" s="26"/>
      <c r="K304" s="26"/>
    </row>
    <row r="305" customFormat="false" ht="25.5" hidden="false" customHeight="false" outlineLevel="0" collapsed="false">
      <c r="A305" s="15" t="s">
        <v>615</v>
      </c>
      <c r="B305" s="48" t="s">
        <v>581</v>
      </c>
      <c r="C305" s="48" t="s">
        <v>616</v>
      </c>
      <c r="D305" s="48"/>
      <c r="E305" s="49" t="s">
        <v>617</v>
      </c>
      <c r="F305" s="50" t="n">
        <f aca="false">F306</f>
        <v>286560</v>
      </c>
      <c r="G305" s="50" t="n">
        <f aca="false">G306</f>
        <v>283694</v>
      </c>
      <c r="H305" s="26"/>
      <c r="I305" s="26"/>
      <c r="J305" s="26"/>
      <c r="K305" s="26"/>
    </row>
    <row r="306" customFormat="false" ht="38.25" hidden="false" customHeight="false" outlineLevel="0" collapsed="false">
      <c r="A306" s="15" t="s">
        <v>618</v>
      </c>
      <c r="B306" s="48" t="s">
        <v>581</v>
      </c>
      <c r="C306" s="48" t="s">
        <v>616</v>
      </c>
      <c r="D306" s="48" t="s">
        <v>222</v>
      </c>
      <c r="E306" s="49" t="s">
        <v>223</v>
      </c>
      <c r="F306" s="50" t="n">
        <v>286560</v>
      </c>
      <c r="G306" s="50" t="n">
        <v>283694</v>
      </c>
      <c r="H306" s="26"/>
      <c r="I306" s="26"/>
      <c r="J306" s="26"/>
      <c r="K306" s="26"/>
    </row>
    <row r="307" customFormat="false" ht="51" hidden="false" customHeight="false" outlineLevel="0" collapsed="false">
      <c r="A307" s="15" t="s">
        <v>619</v>
      </c>
      <c r="B307" s="20" t="s">
        <v>581</v>
      </c>
      <c r="C307" s="20" t="s">
        <v>620</v>
      </c>
      <c r="D307" s="20"/>
      <c r="E307" s="27" t="s">
        <v>621</v>
      </c>
      <c r="F307" s="28" t="n">
        <f aca="false">SUM(F308)</f>
        <v>13780278</v>
      </c>
      <c r="G307" s="28" t="n">
        <f aca="false">SUM(G308)</f>
        <v>14119326</v>
      </c>
      <c r="H307" s="26"/>
      <c r="I307" s="26"/>
      <c r="J307" s="26"/>
      <c r="K307" s="26"/>
    </row>
    <row r="308" customFormat="false" ht="25.5" hidden="false" customHeight="false" outlineLevel="0" collapsed="false">
      <c r="A308" s="15" t="s">
        <v>622</v>
      </c>
      <c r="B308" s="20" t="s">
        <v>581</v>
      </c>
      <c r="C308" s="71" t="s">
        <v>623</v>
      </c>
      <c r="D308" s="20"/>
      <c r="E308" s="27" t="s">
        <v>624</v>
      </c>
      <c r="F308" s="28" t="n">
        <f aca="false">SUM(F309)</f>
        <v>13780278</v>
      </c>
      <c r="G308" s="28" t="n">
        <f aca="false">SUM(G309)</f>
        <v>14119326</v>
      </c>
      <c r="H308" s="26"/>
      <c r="I308" s="26"/>
      <c r="J308" s="26"/>
      <c r="K308" s="26"/>
    </row>
    <row r="309" customFormat="false" ht="38.25" hidden="false" customHeight="false" outlineLevel="0" collapsed="false">
      <c r="A309" s="15" t="s">
        <v>625</v>
      </c>
      <c r="B309" s="20" t="s">
        <v>581</v>
      </c>
      <c r="C309" s="71" t="s">
        <v>623</v>
      </c>
      <c r="D309" s="20" t="s">
        <v>222</v>
      </c>
      <c r="E309" s="27" t="s">
        <v>223</v>
      </c>
      <c r="F309" s="28" t="n">
        <v>13780278</v>
      </c>
      <c r="G309" s="28" t="n">
        <v>14119326</v>
      </c>
      <c r="H309" s="26"/>
      <c r="I309" s="26"/>
      <c r="J309" s="26"/>
      <c r="K309" s="26"/>
    </row>
    <row r="310" customFormat="false" ht="12.75" hidden="false" customHeight="false" outlineLevel="0" collapsed="false">
      <c r="A310" s="15" t="s">
        <v>626</v>
      </c>
      <c r="B310" s="31" t="s">
        <v>627</v>
      </c>
      <c r="C310" s="31"/>
      <c r="D310" s="31"/>
      <c r="E310" s="21" t="s">
        <v>628</v>
      </c>
      <c r="F310" s="40" t="n">
        <f aca="false">SUM(F311)</f>
        <v>76286943</v>
      </c>
      <c r="G310" s="40" t="n">
        <f aca="false">SUM(G311)</f>
        <v>76325157</v>
      </c>
      <c r="H310" s="26"/>
      <c r="I310" s="26"/>
      <c r="J310" s="26"/>
      <c r="K310" s="26"/>
    </row>
    <row r="311" customFormat="false" ht="51" hidden="false" customHeight="false" outlineLevel="0" collapsed="false">
      <c r="A311" s="15" t="s">
        <v>629</v>
      </c>
      <c r="B311" s="20" t="s">
        <v>627</v>
      </c>
      <c r="C311" s="34" t="s">
        <v>487</v>
      </c>
      <c r="D311" s="20"/>
      <c r="E311" s="70" t="s">
        <v>488</v>
      </c>
      <c r="F311" s="41" t="n">
        <f aca="false">SUM(F315,F312)</f>
        <v>76286943</v>
      </c>
      <c r="G311" s="41" t="n">
        <f aca="false">SUM(G315,G312)</f>
        <v>76325157</v>
      </c>
      <c r="H311" s="26"/>
      <c r="I311" s="26"/>
      <c r="J311" s="26"/>
      <c r="K311" s="26"/>
    </row>
    <row r="312" s="36" customFormat="true" ht="51" hidden="false" customHeight="false" outlineLevel="0" collapsed="false">
      <c r="A312" s="15" t="s">
        <v>630</v>
      </c>
      <c r="B312" s="48" t="s">
        <v>627</v>
      </c>
      <c r="C312" s="48" t="s">
        <v>631</v>
      </c>
      <c r="D312" s="48"/>
      <c r="E312" s="49" t="s">
        <v>558</v>
      </c>
      <c r="F312" s="41" t="n">
        <f aca="false">F313</f>
        <v>119100</v>
      </c>
      <c r="G312" s="41" t="n">
        <f aca="false">G313</f>
        <v>123900</v>
      </c>
    </row>
    <row r="313" s="36" customFormat="true" ht="102" hidden="false" customHeight="false" outlineLevel="0" collapsed="false">
      <c r="A313" s="15" t="s">
        <v>632</v>
      </c>
      <c r="B313" s="48" t="s">
        <v>627</v>
      </c>
      <c r="C313" s="77" t="s">
        <v>595</v>
      </c>
      <c r="D313" s="48"/>
      <c r="E313" s="49" t="s">
        <v>596</v>
      </c>
      <c r="F313" s="41" t="n">
        <f aca="false">F314</f>
        <v>119100</v>
      </c>
      <c r="G313" s="41" t="n">
        <f aca="false">G314</f>
        <v>123900</v>
      </c>
    </row>
    <row r="314" s="36" customFormat="true" ht="25.5" hidden="false" customHeight="false" outlineLevel="0" collapsed="false">
      <c r="A314" s="15" t="s">
        <v>633</v>
      </c>
      <c r="B314" s="48" t="s">
        <v>627</v>
      </c>
      <c r="C314" s="77" t="s">
        <v>595</v>
      </c>
      <c r="D314" s="48" t="s">
        <v>45</v>
      </c>
      <c r="E314" s="49" t="s">
        <v>46</v>
      </c>
      <c r="F314" s="41" t="n">
        <v>119100</v>
      </c>
      <c r="G314" s="41" t="n">
        <v>123900</v>
      </c>
    </row>
    <row r="315" customFormat="false" ht="63.75" hidden="false" customHeight="false" outlineLevel="0" collapsed="false">
      <c r="A315" s="15" t="s">
        <v>634</v>
      </c>
      <c r="B315" s="20" t="s">
        <v>627</v>
      </c>
      <c r="C315" s="34" t="s">
        <v>635</v>
      </c>
      <c r="D315" s="31"/>
      <c r="E315" s="70" t="s">
        <v>636</v>
      </c>
      <c r="F315" s="41" t="n">
        <f aca="false">SUM(F316,F320,F324,F326)</f>
        <v>76167843</v>
      </c>
      <c r="G315" s="41" t="n">
        <f aca="false">SUM(G316,G320,G324,G326)</f>
        <v>76201257</v>
      </c>
      <c r="H315" s="26"/>
      <c r="I315" s="26"/>
      <c r="J315" s="26"/>
      <c r="K315" s="26"/>
    </row>
    <row r="316" customFormat="false" ht="25.5" hidden="false" customHeight="false" outlineLevel="0" collapsed="false">
      <c r="A316" s="15" t="s">
        <v>637</v>
      </c>
      <c r="B316" s="20" t="s">
        <v>627</v>
      </c>
      <c r="C316" s="71" t="s">
        <v>638</v>
      </c>
      <c r="D316" s="20"/>
      <c r="E316" s="73" t="s">
        <v>639</v>
      </c>
      <c r="F316" s="78" t="n">
        <f aca="false">SUM(F317:F319)</f>
        <v>4334700</v>
      </c>
      <c r="G316" s="78" t="n">
        <f aca="false">SUM(G317:G319)</f>
        <v>4334700</v>
      </c>
      <c r="H316" s="26"/>
      <c r="I316" s="26"/>
      <c r="J316" s="26"/>
      <c r="K316" s="26"/>
    </row>
    <row r="317" customFormat="false" ht="63.75" hidden="false" customHeight="false" outlineLevel="0" collapsed="false">
      <c r="A317" s="15" t="s">
        <v>640</v>
      </c>
      <c r="B317" s="20" t="s">
        <v>627</v>
      </c>
      <c r="C317" s="71" t="s">
        <v>638</v>
      </c>
      <c r="D317" s="20" t="s">
        <v>32</v>
      </c>
      <c r="E317" s="79" t="s">
        <v>33</v>
      </c>
      <c r="F317" s="28" t="n">
        <v>4331700</v>
      </c>
      <c r="G317" s="28" t="n">
        <v>4331700</v>
      </c>
      <c r="H317" s="26"/>
      <c r="I317" s="26"/>
      <c r="J317" s="26"/>
      <c r="K317" s="26"/>
    </row>
    <row r="318" customFormat="false" ht="25.5" hidden="false" customHeight="false" outlineLevel="0" collapsed="false">
      <c r="A318" s="15" t="s">
        <v>641</v>
      </c>
      <c r="B318" s="20" t="s">
        <v>627</v>
      </c>
      <c r="C318" s="71" t="s">
        <v>638</v>
      </c>
      <c r="D318" s="20" t="s">
        <v>45</v>
      </c>
      <c r="E318" s="33" t="s">
        <v>46</v>
      </c>
      <c r="F318" s="28" t="n">
        <v>2000</v>
      </c>
      <c r="G318" s="28" t="n">
        <v>2000</v>
      </c>
      <c r="H318" s="26"/>
      <c r="I318" s="26"/>
      <c r="J318" s="26"/>
      <c r="K318" s="26"/>
    </row>
    <row r="319" customFormat="false" ht="12.75" hidden="false" customHeight="false" outlineLevel="0" collapsed="false">
      <c r="A319" s="15" t="s">
        <v>642</v>
      </c>
      <c r="B319" s="20" t="s">
        <v>627</v>
      </c>
      <c r="C319" s="71" t="s">
        <v>638</v>
      </c>
      <c r="D319" s="20" t="s">
        <v>102</v>
      </c>
      <c r="E319" s="27" t="s">
        <v>103</v>
      </c>
      <c r="F319" s="28" t="n">
        <v>1000</v>
      </c>
      <c r="G319" s="28" t="n">
        <v>1000</v>
      </c>
      <c r="H319" s="26"/>
      <c r="I319" s="26"/>
      <c r="J319" s="26"/>
      <c r="K319" s="26"/>
    </row>
    <row r="320" customFormat="false" ht="38.25" hidden="false" customHeight="false" outlineLevel="0" collapsed="false">
      <c r="A320" s="15" t="s">
        <v>643</v>
      </c>
      <c r="B320" s="20" t="s">
        <v>627</v>
      </c>
      <c r="C320" s="71" t="s">
        <v>644</v>
      </c>
      <c r="D320" s="20"/>
      <c r="E320" s="73" t="s">
        <v>645</v>
      </c>
      <c r="F320" s="28" t="n">
        <f aca="false">SUM(F321:F323)</f>
        <v>34920143</v>
      </c>
      <c r="G320" s="28" t="n">
        <f aca="false">SUM(G321:G323)</f>
        <v>34953557</v>
      </c>
      <c r="H320" s="26"/>
      <c r="I320" s="26"/>
      <c r="J320" s="26"/>
      <c r="K320" s="26"/>
    </row>
    <row r="321" customFormat="false" ht="63.75" hidden="false" customHeight="false" outlineLevel="0" collapsed="false">
      <c r="A321" s="15" t="s">
        <v>113</v>
      </c>
      <c r="B321" s="20" t="s">
        <v>627</v>
      </c>
      <c r="C321" s="71" t="s">
        <v>644</v>
      </c>
      <c r="D321" s="20" t="s">
        <v>32</v>
      </c>
      <c r="E321" s="79" t="s">
        <v>33</v>
      </c>
      <c r="F321" s="28" t="n">
        <v>15845643</v>
      </c>
      <c r="G321" s="28" t="n">
        <v>15862490</v>
      </c>
      <c r="H321" s="26"/>
      <c r="I321" s="26"/>
      <c r="J321" s="26"/>
      <c r="K321" s="26"/>
    </row>
    <row r="322" customFormat="false" ht="25.5" hidden="false" customHeight="false" outlineLevel="0" collapsed="false">
      <c r="A322" s="15" t="s">
        <v>646</v>
      </c>
      <c r="B322" s="20" t="s">
        <v>627</v>
      </c>
      <c r="C322" s="71" t="s">
        <v>644</v>
      </c>
      <c r="D322" s="20" t="s">
        <v>45</v>
      </c>
      <c r="E322" s="33" t="s">
        <v>46</v>
      </c>
      <c r="F322" s="28" t="n">
        <v>2507100</v>
      </c>
      <c r="G322" s="28" t="n">
        <v>2507100</v>
      </c>
      <c r="H322" s="26"/>
      <c r="I322" s="26"/>
      <c r="J322" s="26"/>
      <c r="K322" s="26"/>
    </row>
    <row r="323" customFormat="false" ht="51" hidden="false" customHeight="false" outlineLevel="0" collapsed="false">
      <c r="A323" s="15" t="s">
        <v>647</v>
      </c>
      <c r="B323" s="20" t="s">
        <v>627</v>
      </c>
      <c r="C323" s="71" t="s">
        <v>644</v>
      </c>
      <c r="D323" s="20" t="s">
        <v>222</v>
      </c>
      <c r="E323" s="27" t="s">
        <v>499</v>
      </c>
      <c r="F323" s="28" t="n">
        <v>16567400</v>
      </c>
      <c r="G323" s="28" t="n">
        <v>16583967</v>
      </c>
      <c r="H323" s="26"/>
      <c r="I323" s="26"/>
      <c r="J323" s="26"/>
      <c r="K323" s="26"/>
    </row>
    <row r="324" customFormat="false" ht="51" hidden="false" customHeight="false" outlineLevel="0" collapsed="false">
      <c r="A324" s="15" t="s">
        <v>648</v>
      </c>
      <c r="B324" s="20" t="s">
        <v>627</v>
      </c>
      <c r="C324" s="20" t="s">
        <v>649</v>
      </c>
      <c r="D324" s="20"/>
      <c r="E324" s="27" t="s">
        <v>650</v>
      </c>
      <c r="F324" s="28" t="n">
        <f aca="false">F325</f>
        <v>26612880</v>
      </c>
      <c r="G324" s="28" t="n">
        <f aca="false">SUM(G325)</f>
        <v>26612880</v>
      </c>
      <c r="H324" s="26"/>
      <c r="I324" s="26"/>
      <c r="J324" s="26"/>
      <c r="K324" s="26"/>
    </row>
    <row r="325" customFormat="false" ht="51" hidden="false" customHeight="false" outlineLevel="0" collapsed="false">
      <c r="A325" s="15" t="s">
        <v>651</v>
      </c>
      <c r="B325" s="20" t="s">
        <v>627</v>
      </c>
      <c r="C325" s="20" t="s">
        <v>649</v>
      </c>
      <c r="D325" s="20" t="s">
        <v>222</v>
      </c>
      <c r="E325" s="27" t="s">
        <v>499</v>
      </c>
      <c r="F325" s="28" t="n">
        <v>26612880</v>
      </c>
      <c r="G325" s="28" t="n">
        <v>26612880</v>
      </c>
      <c r="H325" s="26"/>
      <c r="I325" s="26"/>
      <c r="J325" s="26"/>
      <c r="K325" s="26"/>
    </row>
    <row r="326" customFormat="false" ht="38.25" hidden="false" customHeight="false" outlineLevel="0" collapsed="false">
      <c r="A326" s="15" t="s">
        <v>652</v>
      </c>
      <c r="B326" s="20" t="s">
        <v>627</v>
      </c>
      <c r="C326" s="20" t="s">
        <v>653</v>
      </c>
      <c r="D326" s="20"/>
      <c r="E326" s="27" t="s">
        <v>654</v>
      </c>
      <c r="F326" s="28" t="n">
        <f aca="false">F327</f>
        <v>10300120</v>
      </c>
      <c r="G326" s="28" t="n">
        <f aca="false">G327</f>
        <v>10300120</v>
      </c>
      <c r="H326" s="26"/>
      <c r="I326" s="26"/>
      <c r="J326" s="26"/>
      <c r="K326" s="26"/>
    </row>
    <row r="327" customFormat="false" ht="51" hidden="false" customHeight="false" outlineLevel="0" collapsed="false">
      <c r="A327" s="15" t="s">
        <v>655</v>
      </c>
      <c r="B327" s="20" t="s">
        <v>627</v>
      </c>
      <c r="C327" s="20" t="s">
        <v>653</v>
      </c>
      <c r="D327" s="20" t="s">
        <v>222</v>
      </c>
      <c r="E327" s="27" t="s">
        <v>499</v>
      </c>
      <c r="F327" s="28" t="n">
        <v>10300120</v>
      </c>
      <c r="G327" s="28" t="n">
        <v>10300120</v>
      </c>
      <c r="H327" s="26"/>
      <c r="I327" s="26"/>
      <c r="J327" s="26"/>
      <c r="K327" s="26"/>
    </row>
    <row r="328" customFormat="false" ht="12.75" hidden="false" customHeight="false" outlineLevel="0" collapsed="false">
      <c r="A328" s="15" t="s">
        <v>656</v>
      </c>
      <c r="B328" s="31" t="s">
        <v>657</v>
      </c>
      <c r="C328" s="31"/>
      <c r="D328" s="31"/>
      <c r="E328" s="21" t="s">
        <v>658</v>
      </c>
      <c r="F328" s="22" t="n">
        <f aca="false">SUM(F329,F343)</f>
        <v>115650208</v>
      </c>
      <c r="G328" s="22" t="n">
        <f aca="false">SUM(G329,G343)</f>
        <v>120873838</v>
      </c>
      <c r="H328" s="26"/>
      <c r="I328" s="26"/>
      <c r="J328" s="26"/>
      <c r="K328" s="26"/>
    </row>
    <row r="329" customFormat="false" ht="12.75" hidden="false" customHeight="false" outlineLevel="0" collapsed="false">
      <c r="A329" s="15" t="s">
        <v>659</v>
      </c>
      <c r="B329" s="31" t="s">
        <v>660</v>
      </c>
      <c r="C329" s="31"/>
      <c r="D329" s="31"/>
      <c r="E329" s="21" t="s">
        <v>661</v>
      </c>
      <c r="F329" s="22" t="n">
        <f aca="false">SUM(F330)</f>
        <v>92508724</v>
      </c>
      <c r="G329" s="22" t="n">
        <f aca="false">SUM(G330)</f>
        <v>97139655</v>
      </c>
      <c r="H329" s="26"/>
      <c r="I329" s="26"/>
      <c r="J329" s="26"/>
      <c r="K329" s="26"/>
    </row>
    <row r="330" customFormat="false" ht="38.25" hidden="false" customHeight="false" outlineLevel="0" collapsed="false">
      <c r="A330" s="15" t="s">
        <v>662</v>
      </c>
      <c r="B330" s="20" t="s">
        <v>660</v>
      </c>
      <c r="C330" s="34" t="s">
        <v>571</v>
      </c>
      <c r="D330" s="31"/>
      <c r="E330" s="44" t="s">
        <v>572</v>
      </c>
      <c r="F330" s="28" t="n">
        <f aca="false">SUM(F331)</f>
        <v>92508724</v>
      </c>
      <c r="G330" s="28" t="n">
        <f aca="false">SUM(G331)</f>
        <v>97139655</v>
      </c>
      <c r="H330" s="26"/>
      <c r="I330" s="26"/>
      <c r="J330" s="26"/>
      <c r="K330" s="26"/>
    </row>
    <row r="331" customFormat="false" ht="12.75" hidden="false" customHeight="false" outlineLevel="0" collapsed="false">
      <c r="A331" s="15" t="s">
        <v>663</v>
      </c>
      <c r="B331" s="20" t="s">
        <v>660</v>
      </c>
      <c r="C331" s="20" t="s">
        <v>664</v>
      </c>
      <c r="D331" s="31"/>
      <c r="E331" s="80" t="s">
        <v>665</v>
      </c>
      <c r="F331" s="28" t="n">
        <f aca="false">SUM(F332,F334,F341,F336,F338)</f>
        <v>92508724</v>
      </c>
      <c r="G331" s="28" t="n">
        <f aca="false">SUM(G332,G334,G341,G336,G338)</f>
        <v>97139655</v>
      </c>
      <c r="H331" s="26"/>
      <c r="I331" s="26"/>
      <c r="J331" s="26"/>
      <c r="K331" s="26"/>
    </row>
    <row r="332" customFormat="false" ht="38.25" hidden="false" customHeight="false" outlineLevel="0" collapsed="false">
      <c r="A332" s="15" t="s">
        <v>666</v>
      </c>
      <c r="B332" s="20" t="s">
        <v>660</v>
      </c>
      <c r="C332" s="20" t="s">
        <v>667</v>
      </c>
      <c r="D332" s="20"/>
      <c r="E332" s="27" t="s">
        <v>668</v>
      </c>
      <c r="F332" s="28" t="n">
        <f aca="false">SUM(F333)</f>
        <v>11536890</v>
      </c>
      <c r="G332" s="28" t="n">
        <f aca="false">SUM(G333)</f>
        <v>12108025</v>
      </c>
      <c r="H332" s="26"/>
      <c r="I332" s="26"/>
      <c r="J332" s="26"/>
      <c r="K332" s="26"/>
    </row>
    <row r="333" customFormat="false" ht="51" hidden="false" customHeight="false" outlineLevel="0" collapsed="false">
      <c r="A333" s="15" t="s">
        <v>669</v>
      </c>
      <c r="B333" s="20" t="s">
        <v>660</v>
      </c>
      <c r="C333" s="20" t="s">
        <v>667</v>
      </c>
      <c r="D333" s="20" t="s">
        <v>222</v>
      </c>
      <c r="E333" s="27" t="s">
        <v>499</v>
      </c>
      <c r="F333" s="28" t="n">
        <v>11536890</v>
      </c>
      <c r="G333" s="28" t="n">
        <v>12108025</v>
      </c>
      <c r="H333" s="26"/>
      <c r="I333" s="26"/>
      <c r="J333" s="26"/>
      <c r="K333" s="26"/>
    </row>
    <row r="334" customFormat="false" ht="51" hidden="false" customHeight="false" outlineLevel="0" collapsed="false">
      <c r="A334" s="15" t="s">
        <v>670</v>
      </c>
      <c r="B334" s="20" t="s">
        <v>660</v>
      </c>
      <c r="C334" s="20" t="s">
        <v>671</v>
      </c>
      <c r="D334" s="20"/>
      <c r="E334" s="27" t="s">
        <v>672</v>
      </c>
      <c r="F334" s="28" t="n">
        <f aca="false">SUM(F335)</f>
        <v>26183214</v>
      </c>
      <c r="G334" s="28" t="n">
        <f aca="false">SUM(G335)</f>
        <v>27547281</v>
      </c>
      <c r="H334" s="26"/>
      <c r="I334" s="26"/>
      <c r="J334" s="26"/>
      <c r="K334" s="26"/>
    </row>
    <row r="335" customFormat="false" ht="51" hidden="false" customHeight="false" outlineLevel="0" collapsed="false">
      <c r="A335" s="15" t="s">
        <v>673</v>
      </c>
      <c r="B335" s="20" t="s">
        <v>660</v>
      </c>
      <c r="C335" s="20" t="s">
        <v>671</v>
      </c>
      <c r="D335" s="20" t="s">
        <v>222</v>
      </c>
      <c r="E335" s="27" t="s">
        <v>499</v>
      </c>
      <c r="F335" s="28" t="n">
        <v>26183214</v>
      </c>
      <c r="G335" s="28" t="n">
        <v>27547281</v>
      </c>
      <c r="H335" s="26"/>
      <c r="I335" s="26"/>
      <c r="J335" s="26"/>
      <c r="K335" s="26"/>
    </row>
    <row r="336" customFormat="false" ht="25.5" hidden="false" customHeight="false" outlineLevel="0" collapsed="false">
      <c r="A336" s="15" t="s">
        <v>674</v>
      </c>
      <c r="B336" s="37" t="s">
        <v>660</v>
      </c>
      <c r="C336" s="20" t="s">
        <v>675</v>
      </c>
      <c r="D336" s="19"/>
      <c r="E336" s="27" t="s">
        <v>676</v>
      </c>
      <c r="F336" s="28" t="n">
        <f aca="false">F337</f>
        <v>50568370</v>
      </c>
      <c r="G336" s="28" t="n">
        <f aca="false">G337</f>
        <v>53306302</v>
      </c>
      <c r="H336" s="26"/>
      <c r="I336" s="26"/>
      <c r="J336" s="26"/>
      <c r="K336" s="26"/>
    </row>
    <row r="337" customFormat="false" ht="51" hidden="false" customHeight="false" outlineLevel="0" collapsed="false">
      <c r="A337" s="15" t="s">
        <v>677</v>
      </c>
      <c r="B337" s="37" t="s">
        <v>660</v>
      </c>
      <c r="C337" s="20" t="s">
        <v>675</v>
      </c>
      <c r="D337" s="20" t="s">
        <v>222</v>
      </c>
      <c r="E337" s="27" t="s">
        <v>499</v>
      </c>
      <c r="F337" s="28" t="n">
        <f aca="false">50024470+543900</f>
        <v>50568370</v>
      </c>
      <c r="G337" s="28" t="n">
        <f aca="false">52762402+543900</f>
        <v>53306302</v>
      </c>
      <c r="H337" s="26"/>
      <c r="I337" s="26"/>
      <c r="J337" s="26"/>
      <c r="K337" s="26"/>
    </row>
    <row r="338" customFormat="false" ht="12.75" hidden="false" customHeight="false" outlineLevel="0" collapsed="false">
      <c r="A338" s="15" t="s">
        <v>678</v>
      </c>
      <c r="B338" s="20" t="s">
        <v>660</v>
      </c>
      <c r="C338" s="20" t="s">
        <v>679</v>
      </c>
      <c r="D338" s="20"/>
      <c r="E338" s="44" t="s">
        <v>680</v>
      </c>
      <c r="F338" s="28" t="n">
        <f aca="false">SUM(F339:F340)</f>
        <v>3690450</v>
      </c>
      <c r="G338" s="28" t="n">
        <f aca="false">SUM(G339:G340)</f>
        <v>3653545</v>
      </c>
      <c r="H338" s="26"/>
      <c r="I338" s="26"/>
      <c r="J338" s="26"/>
      <c r="K338" s="26"/>
    </row>
    <row r="339" customFormat="false" ht="25.5" hidden="false" customHeight="false" outlineLevel="0" collapsed="false">
      <c r="A339" s="15" t="s">
        <v>681</v>
      </c>
      <c r="B339" s="20" t="s">
        <v>660</v>
      </c>
      <c r="C339" s="20" t="s">
        <v>679</v>
      </c>
      <c r="D339" s="20" t="s">
        <v>45</v>
      </c>
      <c r="E339" s="33" t="s">
        <v>46</v>
      </c>
      <c r="F339" s="28" t="n">
        <v>162800</v>
      </c>
      <c r="G339" s="28" t="n">
        <v>161172</v>
      </c>
      <c r="H339" s="26"/>
      <c r="I339" s="26"/>
      <c r="J339" s="26"/>
      <c r="K339" s="26"/>
    </row>
    <row r="340" customFormat="false" ht="51" hidden="false" customHeight="false" outlineLevel="0" collapsed="false">
      <c r="A340" s="15" t="s">
        <v>682</v>
      </c>
      <c r="B340" s="20" t="s">
        <v>660</v>
      </c>
      <c r="C340" s="20" t="s">
        <v>679</v>
      </c>
      <c r="D340" s="20" t="s">
        <v>222</v>
      </c>
      <c r="E340" s="27" t="s">
        <v>499</v>
      </c>
      <c r="F340" s="28" t="n">
        <v>3527650</v>
      </c>
      <c r="G340" s="28" t="n">
        <v>3492373</v>
      </c>
      <c r="H340" s="26"/>
      <c r="I340" s="26"/>
      <c r="J340" s="26"/>
      <c r="K340" s="26"/>
    </row>
    <row r="341" customFormat="false" ht="38.25" hidden="false" customHeight="false" outlineLevel="0" collapsed="false">
      <c r="A341" s="15" t="s">
        <v>683</v>
      </c>
      <c r="B341" s="20" t="s">
        <v>660</v>
      </c>
      <c r="C341" s="20" t="s">
        <v>684</v>
      </c>
      <c r="D341" s="20"/>
      <c r="E341" s="27" t="s">
        <v>685</v>
      </c>
      <c r="F341" s="28" t="n">
        <f aca="false">SUM(F342:F342)</f>
        <v>529800</v>
      </c>
      <c r="G341" s="28" t="n">
        <f aca="false">SUM(G342:G342)</f>
        <v>524502</v>
      </c>
      <c r="H341" s="26"/>
      <c r="I341" s="26"/>
      <c r="J341" s="26"/>
      <c r="K341" s="26"/>
    </row>
    <row r="342" customFormat="false" ht="25.5" hidden="false" customHeight="false" outlineLevel="0" collapsed="false">
      <c r="A342" s="15" t="s">
        <v>686</v>
      </c>
      <c r="B342" s="20" t="s">
        <v>660</v>
      </c>
      <c r="C342" s="20" t="s">
        <v>684</v>
      </c>
      <c r="D342" s="20" t="s">
        <v>45</v>
      </c>
      <c r="E342" s="33" t="s">
        <v>46</v>
      </c>
      <c r="F342" s="28" t="n">
        <v>529800</v>
      </c>
      <c r="G342" s="28" t="n">
        <v>524502</v>
      </c>
      <c r="H342" s="26"/>
      <c r="I342" s="26"/>
      <c r="J342" s="26"/>
      <c r="K342" s="26"/>
    </row>
    <row r="343" customFormat="false" ht="25.5" hidden="false" customHeight="false" outlineLevel="0" collapsed="false">
      <c r="A343" s="15" t="s">
        <v>687</v>
      </c>
      <c r="B343" s="31" t="s">
        <v>688</v>
      </c>
      <c r="C343" s="31"/>
      <c r="D343" s="31"/>
      <c r="E343" s="21" t="s">
        <v>689</v>
      </c>
      <c r="F343" s="22" t="n">
        <f aca="false">SUM(F344)</f>
        <v>23141484</v>
      </c>
      <c r="G343" s="22" t="n">
        <f aca="false">SUM(G344)</f>
        <v>23734183</v>
      </c>
      <c r="H343" s="26"/>
      <c r="I343" s="26"/>
      <c r="J343" s="26"/>
      <c r="K343" s="26"/>
    </row>
    <row r="344" customFormat="false" ht="38.25" hidden="false" customHeight="false" outlineLevel="0" collapsed="false">
      <c r="A344" s="15" t="s">
        <v>690</v>
      </c>
      <c r="B344" s="20" t="s">
        <v>688</v>
      </c>
      <c r="C344" s="34" t="s">
        <v>571</v>
      </c>
      <c r="D344" s="31"/>
      <c r="E344" s="44" t="s">
        <v>572</v>
      </c>
      <c r="F344" s="28" t="n">
        <f aca="false">SUM(F345)</f>
        <v>23141484</v>
      </c>
      <c r="G344" s="28" t="n">
        <f aca="false">SUM(G345)</f>
        <v>23734183</v>
      </c>
      <c r="H344" s="26"/>
      <c r="I344" s="26"/>
      <c r="J344" s="26"/>
      <c r="K344" s="26"/>
    </row>
    <row r="345" customFormat="false" ht="51" hidden="false" customHeight="false" outlineLevel="0" collapsed="false">
      <c r="A345" s="15" t="s">
        <v>691</v>
      </c>
      <c r="B345" s="20" t="s">
        <v>688</v>
      </c>
      <c r="C345" s="20" t="s">
        <v>692</v>
      </c>
      <c r="D345" s="31"/>
      <c r="E345" s="44" t="s">
        <v>693</v>
      </c>
      <c r="F345" s="28" t="n">
        <f aca="false">SUM(F346,F349)</f>
        <v>23141484</v>
      </c>
      <c r="G345" s="28" t="n">
        <f aca="false">SUM(G346,G349)</f>
        <v>23734183</v>
      </c>
      <c r="H345" s="26"/>
      <c r="I345" s="26"/>
      <c r="J345" s="26"/>
      <c r="K345" s="26"/>
    </row>
    <row r="346" customFormat="false" ht="25.5" hidden="false" customHeight="false" outlineLevel="0" collapsed="false">
      <c r="A346" s="15" t="s">
        <v>694</v>
      </c>
      <c r="B346" s="20" t="s">
        <v>688</v>
      </c>
      <c r="C346" s="20" t="s">
        <v>695</v>
      </c>
      <c r="D346" s="20"/>
      <c r="E346" s="33" t="s">
        <v>696</v>
      </c>
      <c r="F346" s="28" t="n">
        <f aca="false">SUM(F347:F348)</f>
        <v>1665236</v>
      </c>
      <c r="G346" s="28" t="n">
        <f aca="false">SUM(G347:G348)</f>
        <v>1648585</v>
      </c>
      <c r="H346" s="26"/>
      <c r="I346" s="26"/>
      <c r="J346" s="26"/>
      <c r="K346" s="26"/>
    </row>
    <row r="347" customFormat="false" ht="63.75" hidden="false" customHeight="false" outlineLevel="0" collapsed="false">
      <c r="A347" s="15" t="s">
        <v>697</v>
      </c>
      <c r="B347" s="20" t="s">
        <v>688</v>
      </c>
      <c r="C347" s="20" t="s">
        <v>695</v>
      </c>
      <c r="D347" s="20" t="s">
        <v>32</v>
      </c>
      <c r="E347" s="27" t="s">
        <v>698</v>
      </c>
      <c r="F347" s="28" t="n">
        <v>1633905</v>
      </c>
      <c r="G347" s="28" t="n">
        <v>1617567</v>
      </c>
      <c r="H347" s="26"/>
      <c r="I347" s="26"/>
      <c r="J347" s="26"/>
      <c r="K347" s="26"/>
    </row>
    <row r="348" customFormat="false" ht="25.5" hidden="false" customHeight="false" outlineLevel="0" collapsed="false">
      <c r="A348" s="15" t="s">
        <v>699</v>
      </c>
      <c r="B348" s="20" t="s">
        <v>688</v>
      </c>
      <c r="C348" s="20" t="s">
        <v>695</v>
      </c>
      <c r="D348" s="20" t="s">
        <v>45</v>
      </c>
      <c r="E348" s="33" t="s">
        <v>46</v>
      </c>
      <c r="F348" s="28" t="n">
        <v>31331</v>
      </c>
      <c r="G348" s="28" t="n">
        <v>31018</v>
      </c>
      <c r="H348" s="26"/>
      <c r="I348" s="26"/>
      <c r="J348" s="26"/>
      <c r="K348" s="26"/>
    </row>
    <row r="349" customFormat="false" ht="51" hidden="false" customHeight="false" outlineLevel="0" collapsed="false">
      <c r="A349" s="15" t="s">
        <v>700</v>
      </c>
      <c r="B349" s="20" t="s">
        <v>688</v>
      </c>
      <c r="C349" s="20" t="s">
        <v>701</v>
      </c>
      <c r="D349" s="20"/>
      <c r="E349" s="27" t="s">
        <v>702</v>
      </c>
      <c r="F349" s="28" t="n">
        <f aca="false">SUM(F350:F351)</f>
        <v>21476248</v>
      </c>
      <c r="G349" s="28" t="n">
        <f aca="false">SUM(G350:G351)</f>
        <v>22085598</v>
      </c>
      <c r="H349" s="26"/>
      <c r="I349" s="26"/>
      <c r="J349" s="26"/>
      <c r="K349" s="26"/>
    </row>
    <row r="350" customFormat="false" ht="63.75" hidden="false" customHeight="false" outlineLevel="0" collapsed="false">
      <c r="A350" s="15" t="s">
        <v>703</v>
      </c>
      <c r="B350" s="20" t="s">
        <v>688</v>
      </c>
      <c r="C350" s="20" t="s">
        <v>701</v>
      </c>
      <c r="D350" s="20" t="s">
        <v>32</v>
      </c>
      <c r="E350" s="27" t="s">
        <v>698</v>
      </c>
      <c r="F350" s="28" t="n">
        <f aca="false">20924972-543900</f>
        <v>20381072</v>
      </c>
      <c r="G350" s="28" t="n">
        <f aca="false">21544351-543900</f>
        <v>21000451</v>
      </c>
      <c r="H350" s="26"/>
      <c r="I350" s="26"/>
      <c r="J350" s="26"/>
      <c r="K350" s="26"/>
    </row>
    <row r="351" customFormat="false" ht="25.5" hidden="false" customHeight="false" outlineLevel="0" collapsed="false">
      <c r="A351" s="15" t="s">
        <v>704</v>
      </c>
      <c r="B351" s="20" t="s">
        <v>688</v>
      </c>
      <c r="C351" s="20" t="s">
        <v>701</v>
      </c>
      <c r="D351" s="20" t="s">
        <v>45</v>
      </c>
      <c r="E351" s="33" t="s">
        <v>46</v>
      </c>
      <c r="F351" s="28" t="n">
        <v>1095176</v>
      </c>
      <c r="G351" s="28" t="n">
        <v>1085147</v>
      </c>
      <c r="H351" s="26"/>
      <c r="I351" s="26"/>
      <c r="J351" s="26"/>
      <c r="K351" s="26"/>
    </row>
    <row r="352" customFormat="false" ht="12.75" hidden="false" customHeight="false" outlineLevel="0" collapsed="false">
      <c r="A352" s="15" t="s">
        <v>705</v>
      </c>
      <c r="B352" s="31" t="s">
        <v>706</v>
      </c>
      <c r="C352" s="31"/>
      <c r="D352" s="31"/>
      <c r="E352" s="21" t="s">
        <v>707</v>
      </c>
      <c r="F352" s="22" t="n">
        <f aca="false">SUM(F353,F375,F370)</f>
        <v>115737057</v>
      </c>
      <c r="G352" s="22" t="n">
        <f aca="false">SUM(G353,G375,G370)</f>
        <v>119331493</v>
      </c>
      <c r="H352" s="26"/>
      <c r="I352" s="26"/>
      <c r="J352" s="26"/>
      <c r="K352" s="26"/>
    </row>
    <row r="353" customFormat="false" ht="12.75" hidden="false" customHeight="false" outlineLevel="0" collapsed="false">
      <c r="A353" s="15" t="s">
        <v>708</v>
      </c>
      <c r="B353" s="31" t="s">
        <v>709</v>
      </c>
      <c r="C353" s="31"/>
      <c r="D353" s="31"/>
      <c r="E353" s="81" t="s">
        <v>710</v>
      </c>
      <c r="F353" s="22" t="n">
        <f aca="false">SUM(F358+F354)</f>
        <v>105437266</v>
      </c>
      <c r="G353" s="22" t="n">
        <f aca="false">SUM(G358+G354)</f>
        <v>108957921</v>
      </c>
      <c r="H353" s="26"/>
      <c r="I353" s="26"/>
      <c r="J353" s="26"/>
      <c r="K353" s="26"/>
    </row>
    <row r="354" customFormat="false" ht="51" hidden="false" customHeight="false" outlineLevel="0" collapsed="false">
      <c r="A354" s="15" t="s">
        <v>711</v>
      </c>
      <c r="B354" s="48" t="s">
        <v>709</v>
      </c>
      <c r="C354" s="75" t="s">
        <v>24</v>
      </c>
      <c r="D354" s="48"/>
      <c r="E354" s="49" t="s">
        <v>25</v>
      </c>
      <c r="F354" s="50" t="n">
        <f aca="false">SUM(F355)</f>
        <v>781200</v>
      </c>
      <c r="G354" s="82" t="n">
        <f aca="false">G355</f>
        <v>773388</v>
      </c>
      <c r="H354" s="26"/>
      <c r="I354" s="26"/>
      <c r="J354" s="26"/>
      <c r="K354" s="26"/>
    </row>
    <row r="355" customFormat="false" ht="38.25" hidden="false" customHeight="false" outlineLevel="0" collapsed="false">
      <c r="A355" s="15" t="s">
        <v>712</v>
      </c>
      <c r="B355" s="48" t="s">
        <v>709</v>
      </c>
      <c r="C355" s="75" t="s">
        <v>713</v>
      </c>
      <c r="D355" s="48"/>
      <c r="E355" s="49" t="s">
        <v>714</v>
      </c>
      <c r="F355" s="50" t="n">
        <f aca="false">SUM(F356)</f>
        <v>781200</v>
      </c>
      <c r="G355" s="82" t="n">
        <f aca="false">G356</f>
        <v>773388</v>
      </c>
      <c r="H355" s="26"/>
      <c r="I355" s="26"/>
      <c r="J355" s="26"/>
      <c r="K355" s="26"/>
    </row>
    <row r="356" customFormat="false" ht="38.25" hidden="false" customHeight="false" outlineLevel="0" collapsed="false">
      <c r="A356" s="15" t="s">
        <v>715</v>
      </c>
      <c r="B356" s="48" t="s">
        <v>709</v>
      </c>
      <c r="C356" s="75" t="s">
        <v>716</v>
      </c>
      <c r="D356" s="48"/>
      <c r="E356" s="49" t="s">
        <v>717</v>
      </c>
      <c r="F356" s="50" t="n">
        <f aca="false">SUM(F357)</f>
        <v>781200</v>
      </c>
      <c r="G356" s="82" t="n">
        <f aca="false">G357</f>
        <v>773388</v>
      </c>
      <c r="H356" s="26"/>
      <c r="I356" s="26"/>
      <c r="J356" s="26"/>
      <c r="K356" s="26"/>
    </row>
    <row r="357" customFormat="false" ht="25.5" hidden="false" customHeight="false" outlineLevel="0" collapsed="false">
      <c r="A357" s="15" t="s">
        <v>718</v>
      </c>
      <c r="B357" s="48" t="s">
        <v>709</v>
      </c>
      <c r="C357" s="75" t="s">
        <v>716</v>
      </c>
      <c r="D357" s="48" t="s">
        <v>113</v>
      </c>
      <c r="E357" s="49" t="s">
        <v>114</v>
      </c>
      <c r="F357" s="50" t="n">
        <v>781200</v>
      </c>
      <c r="G357" s="82" t="n">
        <v>773388</v>
      </c>
      <c r="H357" s="26"/>
      <c r="I357" s="26"/>
      <c r="J357" s="26"/>
      <c r="K357" s="26"/>
    </row>
    <row r="358" customFormat="false" ht="51" hidden="false" customHeight="false" outlineLevel="0" collapsed="false">
      <c r="A358" s="15" t="s">
        <v>719</v>
      </c>
      <c r="B358" s="37" t="s">
        <v>709</v>
      </c>
      <c r="C358" s="37" t="s">
        <v>166</v>
      </c>
      <c r="D358" s="37"/>
      <c r="E358" s="83" t="s">
        <v>720</v>
      </c>
      <c r="F358" s="28" t="n">
        <f aca="false">SUM(F359)</f>
        <v>104656066</v>
      </c>
      <c r="G358" s="28" t="n">
        <f aca="false">SUM(G359)</f>
        <v>108184533</v>
      </c>
      <c r="H358" s="26"/>
      <c r="I358" s="26"/>
      <c r="J358" s="26"/>
      <c r="K358" s="26"/>
    </row>
    <row r="359" s="30" customFormat="true" ht="25.5" hidden="false" customHeight="false" outlineLevel="0" collapsed="false">
      <c r="A359" s="15" t="s">
        <v>721</v>
      </c>
      <c r="B359" s="37" t="s">
        <v>709</v>
      </c>
      <c r="C359" s="37" t="s">
        <v>722</v>
      </c>
      <c r="D359" s="19"/>
      <c r="E359" s="84" t="s">
        <v>723</v>
      </c>
      <c r="F359" s="28" t="n">
        <f aca="false">SUM(F360,F363,F365,F368)</f>
        <v>104656066</v>
      </c>
      <c r="G359" s="28" t="n">
        <f aca="false">SUM(G360,G363,G365,G368)</f>
        <v>108184533</v>
      </c>
      <c r="H359" s="29"/>
      <c r="I359" s="29"/>
      <c r="J359" s="29"/>
      <c r="K359" s="29"/>
    </row>
    <row r="360" s="30" customFormat="true" ht="63.75" hidden="false" customHeight="false" outlineLevel="0" collapsed="false">
      <c r="A360" s="15" t="s">
        <v>724</v>
      </c>
      <c r="B360" s="37" t="s">
        <v>709</v>
      </c>
      <c r="C360" s="57" t="s">
        <v>725</v>
      </c>
      <c r="D360" s="37"/>
      <c r="E360" s="33" t="s">
        <v>726</v>
      </c>
      <c r="F360" s="28" t="n">
        <f aca="false">SUM(F361,F362)</f>
        <v>61349377</v>
      </c>
      <c r="G360" s="28" t="n">
        <f aca="false">SUM(G361,G362)</f>
        <v>63805208</v>
      </c>
      <c r="H360" s="29"/>
      <c r="I360" s="29"/>
      <c r="J360" s="29"/>
      <c r="K360" s="29"/>
    </row>
    <row r="361" s="30" customFormat="true" ht="25.5" hidden="false" customHeight="false" outlineLevel="0" collapsed="false">
      <c r="A361" s="15" t="s">
        <v>727</v>
      </c>
      <c r="B361" s="37" t="s">
        <v>709</v>
      </c>
      <c r="C361" s="57" t="s">
        <v>725</v>
      </c>
      <c r="D361" s="37" t="s">
        <v>45</v>
      </c>
      <c r="E361" s="33" t="s">
        <v>46</v>
      </c>
      <c r="F361" s="28" t="n">
        <v>903717</v>
      </c>
      <c r="G361" s="28" t="n">
        <v>939866</v>
      </c>
      <c r="H361" s="29"/>
      <c r="I361" s="29"/>
      <c r="J361" s="29"/>
      <c r="K361" s="29"/>
    </row>
    <row r="362" s="30" customFormat="true" ht="25.5" hidden="false" customHeight="false" outlineLevel="0" collapsed="false">
      <c r="A362" s="15" t="s">
        <v>728</v>
      </c>
      <c r="B362" s="37" t="s">
        <v>709</v>
      </c>
      <c r="C362" s="57" t="s">
        <v>725</v>
      </c>
      <c r="D362" s="37" t="s">
        <v>113</v>
      </c>
      <c r="E362" s="33" t="s">
        <v>114</v>
      </c>
      <c r="F362" s="28" t="n">
        <v>60445660</v>
      </c>
      <c r="G362" s="28" t="n">
        <v>62865342</v>
      </c>
      <c r="H362" s="29"/>
      <c r="I362" s="43"/>
      <c r="J362" s="29"/>
      <c r="K362" s="29"/>
    </row>
    <row r="363" s="30" customFormat="true" ht="63.75" hidden="false" customHeight="false" outlineLevel="0" collapsed="false">
      <c r="A363" s="15" t="s">
        <v>729</v>
      </c>
      <c r="B363" s="37" t="s">
        <v>709</v>
      </c>
      <c r="C363" s="57" t="s">
        <v>730</v>
      </c>
      <c r="D363" s="37"/>
      <c r="E363" s="85" t="s">
        <v>731</v>
      </c>
      <c r="F363" s="28" t="n">
        <f aca="false">SUM(F364:F364)</f>
        <v>16336900</v>
      </c>
      <c r="G363" s="28" t="n">
        <f aca="false">SUM(G364:G364)</f>
        <v>16336900</v>
      </c>
      <c r="H363" s="29"/>
      <c r="I363" s="29"/>
      <c r="J363" s="29"/>
      <c r="K363" s="29"/>
    </row>
    <row r="364" s="30" customFormat="true" ht="25.5" hidden="false" customHeight="false" outlineLevel="0" collapsed="false">
      <c r="A364" s="15" t="s">
        <v>732</v>
      </c>
      <c r="B364" s="37" t="s">
        <v>709</v>
      </c>
      <c r="C364" s="57" t="s">
        <v>730</v>
      </c>
      <c r="D364" s="37" t="s">
        <v>113</v>
      </c>
      <c r="E364" s="33" t="s">
        <v>114</v>
      </c>
      <c r="F364" s="28" t="n">
        <v>16336900</v>
      </c>
      <c r="G364" s="28" t="n">
        <v>16336900</v>
      </c>
      <c r="H364" s="29"/>
      <c r="I364" s="29"/>
      <c r="J364" s="29"/>
      <c r="K364" s="29"/>
    </row>
    <row r="365" s="30" customFormat="true" ht="51" hidden="false" customHeight="false" outlineLevel="0" collapsed="false">
      <c r="A365" s="15" t="s">
        <v>733</v>
      </c>
      <c r="B365" s="37" t="s">
        <v>709</v>
      </c>
      <c r="C365" s="57" t="s">
        <v>734</v>
      </c>
      <c r="D365" s="37"/>
      <c r="E365" s="85" t="s">
        <v>735</v>
      </c>
      <c r="F365" s="28" t="n">
        <f aca="false">SUM(F366,F367)</f>
        <v>26847557</v>
      </c>
      <c r="G365" s="28" t="n">
        <f aca="false">SUM(G366,G367)</f>
        <v>27921415</v>
      </c>
      <c r="H365" s="29"/>
      <c r="I365" s="29"/>
      <c r="J365" s="29"/>
      <c r="K365" s="29"/>
    </row>
    <row r="366" s="30" customFormat="true" ht="25.5" hidden="false" customHeight="false" outlineLevel="0" collapsed="false">
      <c r="A366" s="15" t="s">
        <v>736</v>
      </c>
      <c r="B366" s="37" t="s">
        <v>709</v>
      </c>
      <c r="C366" s="57" t="s">
        <v>734</v>
      </c>
      <c r="D366" s="37" t="s">
        <v>45</v>
      </c>
      <c r="E366" s="33" t="s">
        <v>46</v>
      </c>
      <c r="F366" s="28" t="n">
        <v>133156</v>
      </c>
      <c r="G366" s="28" t="n">
        <v>138482</v>
      </c>
      <c r="H366" s="29"/>
      <c r="I366" s="29"/>
      <c r="J366" s="29"/>
      <c r="K366" s="29"/>
    </row>
    <row r="367" s="30" customFormat="true" ht="25.5" hidden="false" customHeight="false" outlineLevel="0" collapsed="false">
      <c r="A367" s="15" t="s">
        <v>737</v>
      </c>
      <c r="B367" s="37" t="s">
        <v>709</v>
      </c>
      <c r="C367" s="57" t="s">
        <v>734</v>
      </c>
      <c r="D367" s="37" t="s">
        <v>113</v>
      </c>
      <c r="E367" s="33" t="s">
        <v>114</v>
      </c>
      <c r="F367" s="28" t="n">
        <v>26714401</v>
      </c>
      <c r="G367" s="28" t="n">
        <v>27782933</v>
      </c>
      <c r="H367" s="29"/>
      <c r="I367" s="29"/>
      <c r="J367" s="29"/>
      <c r="K367" s="29"/>
    </row>
    <row r="368" s="30" customFormat="true" ht="38.25" hidden="false" customHeight="false" outlineLevel="0" collapsed="false">
      <c r="A368" s="15" t="s">
        <v>738</v>
      </c>
      <c r="B368" s="37" t="s">
        <v>709</v>
      </c>
      <c r="C368" s="37" t="s">
        <v>739</v>
      </c>
      <c r="D368" s="37"/>
      <c r="E368" s="86" t="s">
        <v>740</v>
      </c>
      <c r="F368" s="28" t="n">
        <f aca="false">SUM(F369)</f>
        <v>122232</v>
      </c>
      <c r="G368" s="28" t="n">
        <f aca="false">SUM(G369)</f>
        <v>121010</v>
      </c>
      <c r="H368" s="29"/>
      <c r="I368" s="29"/>
      <c r="J368" s="29"/>
      <c r="K368" s="29"/>
    </row>
    <row r="369" s="30" customFormat="true" ht="25.5" hidden="false" customHeight="false" outlineLevel="0" collapsed="false">
      <c r="A369" s="15" t="s">
        <v>741</v>
      </c>
      <c r="B369" s="37" t="s">
        <v>709</v>
      </c>
      <c r="C369" s="37" t="s">
        <v>739</v>
      </c>
      <c r="D369" s="37" t="s">
        <v>113</v>
      </c>
      <c r="E369" s="33" t="s">
        <v>114</v>
      </c>
      <c r="F369" s="28" t="n">
        <v>122232</v>
      </c>
      <c r="G369" s="28" t="n">
        <v>121010</v>
      </c>
      <c r="H369" s="29"/>
      <c r="I369" s="29"/>
      <c r="J369" s="29"/>
      <c r="K369" s="29"/>
    </row>
    <row r="370" s="30" customFormat="true" ht="25.5" hidden="false" customHeight="false" outlineLevel="0" collapsed="false">
      <c r="A370" s="15" t="s">
        <v>742</v>
      </c>
      <c r="B370" s="16" t="s">
        <v>743</v>
      </c>
      <c r="C370" s="16"/>
      <c r="D370" s="16"/>
      <c r="E370" s="17" t="s">
        <v>744</v>
      </c>
      <c r="F370" s="22" t="n">
        <f aca="false">SUM(F371)</f>
        <v>243900</v>
      </c>
      <c r="G370" s="22" t="n">
        <f aca="false">SUM(G371)</f>
        <v>0</v>
      </c>
      <c r="H370" s="29"/>
      <c r="I370" s="29"/>
      <c r="J370" s="29"/>
      <c r="K370" s="29"/>
    </row>
    <row r="371" s="30" customFormat="true" ht="51" hidden="false" customHeight="false" outlineLevel="0" collapsed="false">
      <c r="A371" s="15" t="s">
        <v>745</v>
      </c>
      <c r="B371" s="87" t="s">
        <v>743</v>
      </c>
      <c r="C371" s="75" t="s">
        <v>24</v>
      </c>
      <c r="D371" s="48"/>
      <c r="E371" s="49" t="s">
        <v>25</v>
      </c>
      <c r="F371" s="28" t="n">
        <f aca="false">SUM(F372)</f>
        <v>243900</v>
      </c>
      <c r="G371" s="28" t="n">
        <f aca="false">SUM(G372)</f>
        <v>0</v>
      </c>
      <c r="H371" s="29"/>
      <c r="I371" s="29"/>
      <c r="J371" s="29"/>
      <c r="K371" s="29"/>
    </row>
    <row r="372" s="30" customFormat="true" ht="51" hidden="false" customHeight="false" outlineLevel="0" collapsed="false">
      <c r="A372" s="15" t="s">
        <v>746</v>
      </c>
      <c r="B372" s="87" t="s">
        <v>743</v>
      </c>
      <c r="C372" s="88" t="s">
        <v>747</v>
      </c>
      <c r="D372" s="87"/>
      <c r="E372" s="51" t="s">
        <v>748</v>
      </c>
      <c r="F372" s="28" t="n">
        <f aca="false">SUM(F373)</f>
        <v>243900</v>
      </c>
      <c r="G372" s="28" t="n">
        <f aca="false">SUM(G373)</f>
        <v>0</v>
      </c>
      <c r="H372" s="29"/>
      <c r="I372" s="29"/>
      <c r="J372" s="29"/>
      <c r="K372" s="29"/>
    </row>
    <row r="373" s="30" customFormat="true" ht="38.25" hidden="false" customHeight="false" outlineLevel="0" collapsed="false">
      <c r="A373" s="15" t="s">
        <v>749</v>
      </c>
      <c r="B373" s="87" t="s">
        <v>743</v>
      </c>
      <c r="C373" s="88" t="s">
        <v>750</v>
      </c>
      <c r="D373" s="87"/>
      <c r="E373" s="89" t="s">
        <v>751</v>
      </c>
      <c r="F373" s="28" t="n">
        <f aca="false">SUM(F374)</f>
        <v>243900</v>
      </c>
      <c r="G373" s="28" t="n">
        <f aca="false">SUM(G374)</f>
        <v>0</v>
      </c>
      <c r="H373" s="29"/>
      <c r="I373" s="29"/>
      <c r="J373" s="29"/>
      <c r="K373" s="29"/>
    </row>
    <row r="374" s="30" customFormat="true" ht="25.5" hidden="false" customHeight="false" outlineLevel="0" collapsed="false">
      <c r="A374" s="15" t="s">
        <v>752</v>
      </c>
      <c r="B374" s="87" t="s">
        <v>743</v>
      </c>
      <c r="C374" s="88" t="s">
        <v>750</v>
      </c>
      <c r="D374" s="87" t="s">
        <v>113</v>
      </c>
      <c r="E374" s="51" t="s">
        <v>114</v>
      </c>
      <c r="F374" s="28" t="n">
        <v>243900</v>
      </c>
      <c r="G374" s="28" t="n">
        <v>0</v>
      </c>
      <c r="H374" s="29"/>
      <c r="I374" s="29"/>
      <c r="J374" s="29"/>
      <c r="K374" s="29"/>
    </row>
    <row r="375" s="30" customFormat="true" ht="12.75" hidden="false" customHeight="false" outlineLevel="0" collapsed="false">
      <c r="A375" s="15" t="s">
        <v>753</v>
      </c>
      <c r="B375" s="31" t="s">
        <v>754</v>
      </c>
      <c r="C375" s="31"/>
      <c r="D375" s="31"/>
      <c r="E375" s="21" t="s">
        <v>755</v>
      </c>
      <c r="F375" s="22" t="n">
        <f aca="false">SUM(F376,F384)</f>
        <v>10055891</v>
      </c>
      <c r="G375" s="22" t="n">
        <f aca="false">SUM(G376,G384)</f>
        <v>10373572</v>
      </c>
      <c r="H375" s="29"/>
      <c r="I375" s="29"/>
      <c r="J375" s="29"/>
      <c r="K375" s="29"/>
    </row>
    <row r="376" s="30" customFormat="true" ht="51" hidden="false" customHeight="false" outlineLevel="0" collapsed="false">
      <c r="A376" s="15" t="s">
        <v>756</v>
      </c>
      <c r="B376" s="20" t="s">
        <v>754</v>
      </c>
      <c r="C376" s="20" t="s">
        <v>166</v>
      </c>
      <c r="D376" s="20"/>
      <c r="E376" s="44" t="s">
        <v>167</v>
      </c>
      <c r="F376" s="41" t="n">
        <f aca="false">SUM(F377)</f>
        <v>8365266</v>
      </c>
      <c r="G376" s="41" t="n">
        <f aca="false">SUM(G377)</f>
        <v>8699877</v>
      </c>
      <c r="H376" s="29"/>
      <c r="I376" s="29"/>
      <c r="J376" s="29"/>
      <c r="K376" s="29"/>
    </row>
    <row r="377" s="30" customFormat="true" ht="38.25" hidden="false" customHeight="false" outlineLevel="0" collapsed="false">
      <c r="A377" s="15" t="s">
        <v>757</v>
      </c>
      <c r="B377" s="20" t="s">
        <v>754</v>
      </c>
      <c r="C377" s="20" t="s">
        <v>169</v>
      </c>
      <c r="D377" s="20"/>
      <c r="E377" s="27" t="s">
        <v>170</v>
      </c>
      <c r="F377" s="41" t="n">
        <f aca="false">SUM(F378,F381)</f>
        <v>8365266</v>
      </c>
      <c r="G377" s="41" t="n">
        <f aca="false">SUM(G378,G381)</f>
        <v>8699877</v>
      </c>
      <c r="H377" s="29"/>
      <c r="I377" s="29"/>
      <c r="J377" s="29"/>
      <c r="K377" s="29"/>
    </row>
    <row r="378" s="30" customFormat="true" ht="12.75" hidden="false" customHeight="false" outlineLevel="0" collapsed="false">
      <c r="A378" s="15" t="s">
        <v>758</v>
      </c>
      <c r="B378" s="37" t="s">
        <v>754</v>
      </c>
      <c r="C378" s="57" t="s">
        <v>759</v>
      </c>
      <c r="D378" s="37"/>
      <c r="E378" s="90" t="s">
        <v>760</v>
      </c>
      <c r="F378" s="41" t="n">
        <f aca="false">SUM(F379,F380)</f>
        <v>1946043</v>
      </c>
      <c r="G378" s="41" t="n">
        <f aca="false">SUM(G379,G380)</f>
        <v>2023885</v>
      </c>
      <c r="H378" s="29"/>
      <c r="I378" s="29"/>
      <c r="J378" s="29"/>
      <c r="K378" s="29"/>
    </row>
    <row r="379" s="30" customFormat="true" ht="63.75" hidden="false" customHeight="false" outlineLevel="0" collapsed="false">
      <c r="A379" s="15" t="s">
        <v>761</v>
      </c>
      <c r="B379" s="37" t="s">
        <v>754</v>
      </c>
      <c r="C379" s="57" t="s">
        <v>759</v>
      </c>
      <c r="D379" s="37" t="s">
        <v>32</v>
      </c>
      <c r="E379" s="33" t="s">
        <v>33</v>
      </c>
      <c r="F379" s="41" t="n">
        <v>1418497</v>
      </c>
      <c r="G379" s="41" t="n">
        <v>1475237</v>
      </c>
      <c r="H379" s="29"/>
      <c r="I379" s="29"/>
      <c r="J379" s="29"/>
      <c r="K379" s="29"/>
    </row>
    <row r="380" s="30" customFormat="true" ht="25.5" hidden="false" customHeight="false" outlineLevel="0" collapsed="false">
      <c r="A380" s="15" t="s">
        <v>762</v>
      </c>
      <c r="B380" s="37" t="s">
        <v>754</v>
      </c>
      <c r="C380" s="57" t="s">
        <v>759</v>
      </c>
      <c r="D380" s="37" t="s">
        <v>45</v>
      </c>
      <c r="E380" s="33" t="s">
        <v>46</v>
      </c>
      <c r="F380" s="41" t="n">
        <v>527546</v>
      </c>
      <c r="G380" s="41" t="n">
        <v>548648</v>
      </c>
      <c r="H380" s="29"/>
      <c r="I380" s="29"/>
      <c r="J380" s="29"/>
      <c r="K380" s="29"/>
    </row>
    <row r="381" s="30" customFormat="true" ht="12.75" hidden="false" customHeight="false" outlineLevel="0" collapsed="false">
      <c r="A381" s="15" t="s">
        <v>763</v>
      </c>
      <c r="B381" s="37" t="s">
        <v>754</v>
      </c>
      <c r="C381" s="57" t="s">
        <v>764</v>
      </c>
      <c r="D381" s="37"/>
      <c r="E381" s="90" t="s">
        <v>765</v>
      </c>
      <c r="F381" s="41" t="n">
        <f aca="false">SUM(F382,F383)</f>
        <v>6419223</v>
      </c>
      <c r="G381" s="41" t="n">
        <f aca="false">SUM(G382,G383)</f>
        <v>6675992</v>
      </c>
      <c r="H381" s="29"/>
      <c r="I381" s="29"/>
      <c r="J381" s="29"/>
      <c r="K381" s="29"/>
    </row>
    <row r="382" s="30" customFormat="true" ht="63.75" hidden="false" customHeight="false" outlineLevel="0" collapsed="false">
      <c r="A382" s="15" t="s">
        <v>766</v>
      </c>
      <c r="B382" s="37" t="s">
        <v>754</v>
      </c>
      <c r="C382" s="57" t="s">
        <v>764</v>
      </c>
      <c r="D382" s="37" t="s">
        <v>32</v>
      </c>
      <c r="E382" s="33" t="s">
        <v>33</v>
      </c>
      <c r="F382" s="41" t="n">
        <v>4925489</v>
      </c>
      <c r="G382" s="41" t="n">
        <v>5122509</v>
      </c>
      <c r="H382" s="29"/>
      <c r="I382" s="29"/>
      <c r="J382" s="29"/>
      <c r="K382" s="29"/>
    </row>
    <row r="383" s="30" customFormat="true" ht="25.5" hidden="false" customHeight="false" outlineLevel="0" collapsed="false">
      <c r="A383" s="15" t="s">
        <v>767</v>
      </c>
      <c r="B383" s="37" t="s">
        <v>754</v>
      </c>
      <c r="C383" s="57" t="s">
        <v>764</v>
      </c>
      <c r="D383" s="37" t="s">
        <v>45</v>
      </c>
      <c r="E383" s="33" t="s">
        <v>46</v>
      </c>
      <c r="F383" s="41" t="n">
        <v>1493734</v>
      </c>
      <c r="G383" s="41" t="n">
        <v>1553483</v>
      </c>
      <c r="H383" s="29"/>
      <c r="I383" s="29"/>
      <c r="J383" s="29"/>
      <c r="K383" s="29"/>
    </row>
    <row r="384" s="30" customFormat="true" ht="38.25" hidden="false" customHeight="false" outlineLevel="0" collapsed="false">
      <c r="A384" s="15" t="s">
        <v>768</v>
      </c>
      <c r="B384" s="37" t="s">
        <v>754</v>
      </c>
      <c r="C384" s="20" t="s">
        <v>769</v>
      </c>
      <c r="D384" s="20"/>
      <c r="E384" s="27" t="s">
        <v>770</v>
      </c>
      <c r="F384" s="41" t="n">
        <f aca="false">SUM(F385,F406,F409,F418,F427)</f>
        <v>1690625</v>
      </c>
      <c r="G384" s="41" t="n">
        <f aca="false">SUM(G385,G406,G409,G418,G427)</f>
        <v>1673695</v>
      </c>
      <c r="H384" s="29"/>
      <c r="I384" s="29"/>
      <c r="J384" s="29"/>
      <c r="K384" s="29"/>
    </row>
    <row r="385" s="30" customFormat="true" ht="38.25" hidden="false" customHeight="false" outlineLevel="0" collapsed="false">
      <c r="A385" s="15" t="s">
        <v>771</v>
      </c>
      <c r="B385" s="37" t="s">
        <v>754</v>
      </c>
      <c r="C385" s="37" t="s">
        <v>772</v>
      </c>
      <c r="D385" s="37"/>
      <c r="E385" s="91" t="s">
        <v>773</v>
      </c>
      <c r="F385" s="41" t="n">
        <f aca="false">SUM(F386,F388,F390,F392,F394,F396,F400,F402,F404,F398)</f>
        <v>1051448</v>
      </c>
      <c r="G385" s="41" t="n">
        <f aca="false">SUM(G386,G388,G390,G392,G394,G396,G400,G402,G404,G398)</f>
        <v>1040843</v>
      </c>
      <c r="H385" s="29"/>
      <c r="I385" s="29"/>
      <c r="J385" s="29"/>
      <c r="K385" s="29"/>
    </row>
    <row r="386" s="30" customFormat="true" ht="25.5" hidden="false" customHeight="false" outlineLevel="0" collapsed="false">
      <c r="A386" s="15" t="s">
        <v>774</v>
      </c>
      <c r="B386" s="37" t="s">
        <v>754</v>
      </c>
      <c r="C386" s="57" t="s">
        <v>775</v>
      </c>
      <c r="D386" s="37"/>
      <c r="E386" s="33" t="s">
        <v>776</v>
      </c>
      <c r="F386" s="41" t="n">
        <f aca="false">SUM(F387)</f>
        <v>227400</v>
      </c>
      <c r="G386" s="41" t="n">
        <f aca="false">SUM(G387)</f>
        <v>225126</v>
      </c>
      <c r="H386" s="29"/>
      <c r="I386" s="29"/>
      <c r="J386" s="29"/>
      <c r="K386" s="29"/>
    </row>
    <row r="387" customFormat="false" ht="25.5" hidden="false" customHeight="false" outlineLevel="0" collapsed="false">
      <c r="A387" s="15" t="s">
        <v>777</v>
      </c>
      <c r="B387" s="37" t="s">
        <v>754</v>
      </c>
      <c r="C387" s="57" t="s">
        <v>775</v>
      </c>
      <c r="D387" s="37" t="s">
        <v>113</v>
      </c>
      <c r="E387" s="33" t="s">
        <v>114</v>
      </c>
      <c r="F387" s="41" t="n">
        <v>227400</v>
      </c>
      <c r="G387" s="41" t="n">
        <v>225126</v>
      </c>
      <c r="H387" s="26"/>
      <c r="I387" s="26"/>
      <c r="J387" s="26"/>
      <c r="K387" s="26"/>
    </row>
    <row r="388" customFormat="false" ht="51" hidden="false" customHeight="false" outlineLevel="0" collapsed="false">
      <c r="A388" s="15" t="s">
        <v>778</v>
      </c>
      <c r="B388" s="37" t="s">
        <v>754</v>
      </c>
      <c r="C388" s="57" t="s">
        <v>779</v>
      </c>
      <c r="D388" s="37"/>
      <c r="E388" s="33" t="s">
        <v>780</v>
      </c>
      <c r="F388" s="41" t="n">
        <f aca="false">SUM(F389)</f>
        <v>378500</v>
      </c>
      <c r="G388" s="41" t="n">
        <f aca="false">SUM(G389)</f>
        <v>374715</v>
      </c>
      <c r="H388" s="26"/>
      <c r="I388" s="26"/>
      <c r="J388" s="26"/>
      <c r="K388" s="26"/>
    </row>
    <row r="389" customFormat="false" ht="51" hidden="false" customHeight="false" outlineLevel="0" collapsed="false">
      <c r="A389" s="15" t="s">
        <v>781</v>
      </c>
      <c r="B389" s="37" t="s">
        <v>754</v>
      </c>
      <c r="C389" s="57" t="s">
        <v>779</v>
      </c>
      <c r="D389" s="37" t="s">
        <v>222</v>
      </c>
      <c r="E389" s="33" t="s">
        <v>499</v>
      </c>
      <c r="F389" s="41" t="n">
        <v>378500</v>
      </c>
      <c r="G389" s="41" t="n">
        <v>374715</v>
      </c>
      <c r="H389" s="26"/>
      <c r="I389" s="26"/>
      <c r="J389" s="26"/>
      <c r="K389" s="26"/>
    </row>
    <row r="390" customFormat="false" ht="25.5" hidden="false" customHeight="false" outlineLevel="0" collapsed="false">
      <c r="A390" s="15" t="s">
        <v>782</v>
      </c>
      <c r="B390" s="37" t="s">
        <v>754</v>
      </c>
      <c r="C390" s="57" t="s">
        <v>783</v>
      </c>
      <c r="D390" s="37"/>
      <c r="E390" s="33" t="s">
        <v>784</v>
      </c>
      <c r="F390" s="41" t="n">
        <f aca="false">SUM(F391)</f>
        <v>7600</v>
      </c>
      <c r="G390" s="41" t="n">
        <f aca="false">SUM(G391)</f>
        <v>7524</v>
      </c>
      <c r="H390" s="26"/>
      <c r="I390" s="26"/>
      <c r="J390" s="26"/>
      <c r="K390" s="26"/>
    </row>
    <row r="391" customFormat="false" ht="25.5" hidden="false" customHeight="false" outlineLevel="0" collapsed="false">
      <c r="A391" s="15" t="s">
        <v>785</v>
      </c>
      <c r="B391" s="37" t="s">
        <v>754</v>
      </c>
      <c r="C391" s="57" t="s">
        <v>783</v>
      </c>
      <c r="D391" s="37" t="s">
        <v>45</v>
      </c>
      <c r="E391" s="33" t="s">
        <v>46</v>
      </c>
      <c r="F391" s="41" t="n">
        <v>7600</v>
      </c>
      <c r="G391" s="41" t="n">
        <v>7524</v>
      </c>
      <c r="H391" s="26"/>
      <c r="I391" s="26"/>
      <c r="J391" s="26"/>
      <c r="K391" s="26"/>
    </row>
    <row r="392" customFormat="false" ht="63.75" hidden="false" customHeight="false" outlineLevel="0" collapsed="false">
      <c r="A392" s="15" t="s">
        <v>786</v>
      </c>
      <c r="B392" s="37" t="s">
        <v>754</v>
      </c>
      <c r="C392" s="37" t="s">
        <v>787</v>
      </c>
      <c r="D392" s="37"/>
      <c r="E392" s="33" t="s">
        <v>788</v>
      </c>
      <c r="F392" s="41" t="n">
        <f aca="false">SUM(F393)</f>
        <v>19500</v>
      </c>
      <c r="G392" s="41" t="n">
        <f aca="false">SUM(G393)</f>
        <v>19305</v>
      </c>
      <c r="H392" s="26"/>
      <c r="I392" s="26"/>
      <c r="J392" s="26"/>
      <c r="K392" s="26"/>
    </row>
    <row r="393" customFormat="false" ht="25.5" hidden="false" customHeight="false" outlineLevel="0" collapsed="false">
      <c r="A393" s="15" t="s">
        <v>789</v>
      </c>
      <c r="B393" s="37" t="s">
        <v>754</v>
      </c>
      <c r="C393" s="37" t="s">
        <v>787</v>
      </c>
      <c r="D393" s="37" t="s">
        <v>45</v>
      </c>
      <c r="E393" s="33" t="s">
        <v>46</v>
      </c>
      <c r="F393" s="41" t="n">
        <v>19500</v>
      </c>
      <c r="G393" s="41" t="n">
        <v>19305</v>
      </c>
      <c r="H393" s="26"/>
      <c r="I393" s="26"/>
      <c r="J393" s="26"/>
      <c r="K393" s="26"/>
    </row>
    <row r="394" customFormat="false" ht="38.25" hidden="false" customHeight="false" outlineLevel="0" collapsed="false">
      <c r="A394" s="15" t="s">
        <v>790</v>
      </c>
      <c r="B394" s="37" t="s">
        <v>754</v>
      </c>
      <c r="C394" s="37" t="s">
        <v>791</v>
      </c>
      <c r="D394" s="37"/>
      <c r="E394" s="33" t="s">
        <v>792</v>
      </c>
      <c r="F394" s="41" t="n">
        <f aca="false">SUM(F395)</f>
        <v>22600</v>
      </c>
      <c r="G394" s="41" t="n">
        <f aca="false">SUM(G395)</f>
        <v>22374</v>
      </c>
      <c r="H394" s="26"/>
      <c r="I394" s="26"/>
      <c r="J394" s="26"/>
      <c r="K394" s="26"/>
    </row>
    <row r="395" customFormat="false" ht="25.5" hidden="false" customHeight="false" outlineLevel="0" collapsed="false">
      <c r="A395" s="15" t="s">
        <v>793</v>
      </c>
      <c r="B395" s="37" t="s">
        <v>754</v>
      </c>
      <c r="C395" s="37" t="s">
        <v>791</v>
      </c>
      <c r="D395" s="37" t="s">
        <v>45</v>
      </c>
      <c r="E395" s="33" t="s">
        <v>46</v>
      </c>
      <c r="F395" s="41" t="n">
        <v>22600</v>
      </c>
      <c r="G395" s="41" t="n">
        <v>22374</v>
      </c>
      <c r="H395" s="26"/>
      <c r="I395" s="26"/>
      <c r="J395" s="26"/>
      <c r="K395" s="26"/>
    </row>
    <row r="396" customFormat="false" ht="63.75" hidden="false" customHeight="false" outlineLevel="0" collapsed="false">
      <c r="A396" s="15" t="s">
        <v>794</v>
      </c>
      <c r="B396" s="37" t="s">
        <v>754</v>
      </c>
      <c r="C396" s="37" t="s">
        <v>795</v>
      </c>
      <c r="D396" s="37"/>
      <c r="E396" s="33" t="s">
        <v>796</v>
      </c>
      <c r="F396" s="41" t="n">
        <f aca="false">SUM(F397)</f>
        <v>228073</v>
      </c>
      <c r="G396" s="41" t="n">
        <f aca="false">SUM(G397)</f>
        <v>225792</v>
      </c>
      <c r="H396" s="26"/>
      <c r="I396" s="26"/>
      <c r="J396" s="26"/>
      <c r="K396" s="26"/>
    </row>
    <row r="397" customFormat="false" ht="51" hidden="false" customHeight="false" outlineLevel="0" collapsed="false">
      <c r="A397" s="15" t="s">
        <v>797</v>
      </c>
      <c r="B397" s="37" t="s">
        <v>754</v>
      </c>
      <c r="C397" s="37" t="s">
        <v>795</v>
      </c>
      <c r="D397" s="20" t="s">
        <v>222</v>
      </c>
      <c r="E397" s="33" t="s">
        <v>499</v>
      </c>
      <c r="F397" s="41" t="n">
        <v>228073</v>
      </c>
      <c r="G397" s="41" t="n">
        <v>225792</v>
      </c>
      <c r="H397" s="26"/>
      <c r="I397" s="26"/>
      <c r="J397" s="26"/>
      <c r="K397" s="26"/>
    </row>
    <row r="398" customFormat="false" ht="51" hidden="false" customHeight="false" outlineLevel="0" collapsed="false">
      <c r="A398" s="15" t="s">
        <v>798</v>
      </c>
      <c r="B398" s="37" t="s">
        <v>754</v>
      </c>
      <c r="C398" s="37" t="s">
        <v>799</v>
      </c>
      <c r="D398" s="37"/>
      <c r="E398" s="33" t="s">
        <v>800</v>
      </c>
      <c r="F398" s="28" t="n">
        <f aca="false">SUM(F399)</f>
        <v>51400</v>
      </c>
      <c r="G398" s="28" t="n">
        <f aca="false">SUM(G399)</f>
        <v>50886</v>
      </c>
      <c r="H398" s="26"/>
      <c r="I398" s="26"/>
      <c r="J398" s="26"/>
      <c r="K398" s="26"/>
    </row>
    <row r="399" customFormat="false" ht="51" hidden="false" customHeight="false" outlineLevel="0" collapsed="false">
      <c r="A399" s="15" t="s">
        <v>801</v>
      </c>
      <c r="B399" s="37" t="s">
        <v>754</v>
      </c>
      <c r="C399" s="37" t="s">
        <v>799</v>
      </c>
      <c r="D399" s="37" t="s">
        <v>222</v>
      </c>
      <c r="E399" s="33" t="s">
        <v>499</v>
      </c>
      <c r="F399" s="28" t="n">
        <v>51400</v>
      </c>
      <c r="G399" s="28" t="n">
        <v>50886</v>
      </c>
      <c r="H399" s="26"/>
      <c r="I399" s="26"/>
      <c r="J399" s="26"/>
      <c r="K399" s="26"/>
    </row>
    <row r="400" customFormat="false" ht="114.75" hidden="false" customHeight="false" outlineLevel="0" collapsed="false">
      <c r="A400" s="15" t="s">
        <v>802</v>
      </c>
      <c r="B400" s="37" t="s">
        <v>754</v>
      </c>
      <c r="C400" s="37" t="s">
        <v>803</v>
      </c>
      <c r="D400" s="37"/>
      <c r="E400" s="33" t="s">
        <v>804</v>
      </c>
      <c r="F400" s="28" t="n">
        <f aca="false">SUM(F401)</f>
        <v>70000</v>
      </c>
      <c r="G400" s="28" t="n">
        <f aca="false">SUM(G401)</f>
        <v>69300</v>
      </c>
      <c r="H400" s="26"/>
      <c r="I400" s="26"/>
      <c r="J400" s="26"/>
      <c r="K400" s="26"/>
    </row>
    <row r="401" customFormat="false" ht="51" hidden="false" customHeight="false" outlineLevel="0" collapsed="false">
      <c r="A401" s="15" t="s">
        <v>805</v>
      </c>
      <c r="B401" s="37" t="s">
        <v>754</v>
      </c>
      <c r="C401" s="37" t="s">
        <v>803</v>
      </c>
      <c r="D401" s="37" t="s">
        <v>222</v>
      </c>
      <c r="E401" s="33" t="s">
        <v>499</v>
      </c>
      <c r="F401" s="28" t="n">
        <v>70000</v>
      </c>
      <c r="G401" s="28" t="n">
        <v>69300</v>
      </c>
      <c r="H401" s="26"/>
      <c r="I401" s="26"/>
      <c r="J401" s="26"/>
      <c r="K401" s="26"/>
    </row>
    <row r="402" customFormat="false" ht="25.5" hidden="false" customHeight="false" outlineLevel="0" collapsed="false">
      <c r="A402" s="15" t="s">
        <v>806</v>
      </c>
      <c r="B402" s="37" t="s">
        <v>754</v>
      </c>
      <c r="C402" s="37" t="s">
        <v>807</v>
      </c>
      <c r="D402" s="37"/>
      <c r="E402" s="33" t="s">
        <v>808</v>
      </c>
      <c r="F402" s="28" t="n">
        <f aca="false">SUM(F403)</f>
        <v>25375</v>
      </c>
      <c r="G402" s="28" t="n">
        <f aca="false">SUM(G403)</f>
        <v>25121</v>
      </c>
      <c r="H402" s="26"/>
      <c r="I402" s="26"/>
      <c r="J402" s="26"/>
      <c r="K402" s="26"/>
    </row>
    <row r="403" customFormat="false" ht="51" hidden="false" customHeight="false" outlineLevel="0" collapsed="false">
      <c r="A403" s="15" t="s">
        <v>809</v>
      </c>
      <c r="B403" s="37" t="s">
        <v>754</v>
      </c>
      <c r="C403" s="37" t="s">
        <v>807</v>
      </c>
      <c r="D403" s="37" t="s">
        <v>222</v>
      </c>
      <c r="E403" s="33" t="s">
        <v>499</v>
      </c>
      <c r="F403" s="28" t="n">
        <v>25375</v>
      </c>
      <c r="G403" s="28" t="n">
        <v>25121</v>
      </c>
      <c r="H403" s="26"/>
      <c r="I403" s="26"/>
      <c r="J403" s="26"/>
      <c r="K403" s="26"/>
    </row>
    <row r="404" customFormat="false" ht="38.25" hidden="false" customHeight="false" outlineLevel="0" collapsed="false">
      <c r="A404" s="15" t="s">
        <v>810</v>
      </c>
      <c r="B404" s="20" t="s">
        <v>754</v>
      </c>
      <c r="C404" s="20" t="s">
        <v>811</v>
      </c>
      <c r="D404" s="20"/>
      <c r="E404" s="92" t="s">
        <v>812</v>
      </c>
      <c r="F404" s="28" t="n">
        <f aca="false">SUM(F405)</f>
        <v>21000</v>
      </c>
      <c r="G404" s="28" t="n">
        <f aca="false">SUM(G405)</f>
        <v>20700</v>
      </c>
      <c r="H404" s="26"/>
      <c r="I404" s="26"/>
      <c r="J404" s="26"/>
      <c r="K404" s="26"/>
    </row>
    <row r="405" customFormat="false" ht="25.5" hidden="false" customHeight="false" outlineLevel="0" collapsed="false">
      <c r="A405" s="15" t="s">
        <v>813</v>
      </c>
      <c r="B405" s="20" t="s">
        <v>754</v>
      </c>
      <c r="C405" s="20" t="s">
        <v>811</v>
      </c>
      <c r="D405" s="20" t="s">
        <v>45</v>
      </c>
      <c r="E405" s="33" t="s">
        <v>46</v>
      </c>
      <c r="F405" s="28" t="n">
        <v>21000</v>
      </c>
      <c r="G405" s="28" t="n">
        <v>20700</v>
      </c>
      <c r="H405" s="26"/>
      <c r="I405" s="26"/>
      <c r="J405" s="26"/>
      <c r="K405" s="26"/>
    </row>
    <row r="406" customFormat="false" ht="38.25" hidden="false" customHeight="false" outlineLevel="0" collapsed="false">
      <c r="A406" s="15" t="s">
        <v>814</v>
      </c>
      <c r="B406" s="20" t="s">
        <v>754</v>
      </c>
      <c r="C406" s="20" t="s">
        <v>815</v>
      </c>
      <c r="D406" s="20"/>
      <c r="E406" s="92" t="s">
        <v>816</v>
      </c>
      <c r="F406" s="28" t="n">
        <f aca="false">SUM(F407)</f>
        <v>207500</v>
      </c>
      <c r="G406" s="28" t="n">
        <f aca="false">SUM(G407)</f>
        <v>205500</v>
      </c>
      <c r="H406" s="26"/>
      <c r="I406" s="26"/>
      <c r="J406" s="26"/>
      <c r="K406" s="26"/>
    </row>
    <row r="407" customFormat="false" ht="38.25" hidden="false" customHeight="false" outlineLevel="0" collapsed="false">
      <c r="A407" s="15" t="s">
        <v>817</v>
      </c>
      <c r="B407" s="20" t="s">
        <v>754</v>
      </c>
      <c r="C407" s="20" t="s">
        <v>818</v>
      </c>
      <c r="D407" s="20"/>
      <c r="E407" s="92" t="s">
        <v>819</v>
      </c>
      <c r="F407" s="28" t="n">
        <f aca="false">SUM(F408:F408)</f>
        <v>207500</v>
      </c>
      <c r="G407" s="28" t="n">
        <f aca="false">SUM(G408:G408)</f>
        <v>205500</v>
      </c>
      <c r="H407" s="26"/>
      <c r="I407" s="26"/>
      <c r="J407" s="26"/>
      <c r="K407" s="26"/>
    </row>
    <row r="408" customFormat="false" ht="51" hidden="false" customHeight="false" outlineLevel="0" collapsed="false">
      <c r="A408" s="15" t="s">
        <v>820</v>
      </c>
      <c r="B408" s="20" t="s">
        <v>754</v>
      </c>
      <c r="C408" s="20" t="s">
        <v>818</v>
      </c>
      <c r="D408" s="20" t="s">
        <v>222</v>
      </c>
      <c r="E408" s="33" t="s">
        <v>499</v>
      </c>
      <c r="F408" s="28" t="n">
        <v>207500</v>
      </c>
      <c r="G408" s="28" t="n">
        <v>205500</v>
      </c>
      <c r="H408" s="26"/>
      <c r="I408" s="26"/>
      <c r="J408" s="26"/>
      <c r="K408" s="26"/>
    </row>
    <row r="409" customFormat="false" ht="38.25" hidden="false" customHeight="false" outlineLevel="0" collapsed="false">
      <c r="A409" s="15" t="s">
        <v>821</v>
      </c>
      <c r="B409" s="20" t="s">
        <v>754</v>
      </c>
      <c r="C409" s="20" t="s">
        <v>822</v>
      </c>
      <c r="D409" s="20"/>
      <c r="E409" s="92" t="s">
        <v>823</v>
      </c>
      <c r="F409" s="28" t="n">
        <f aca="false">SUM(F410,F412,F414,F416)</f>
        <v>120900</v>
      </c>
      <c r="G409" s="28" t="n">
        <f aca="false">SUM(G410,G412,G414,G416)</f>
        <v>119741</v>
      </c>
      <c r="H409" s="26"/>
      <c r="I409" s="26"/>
      <c r="J409" s="26"/>
      <c r="K409" s="26"/>
    </row>
    <row r="410" customFormat="false" ht="51" hidden="false" customHeight="false" outlineLevel="0" collapsed="false">
      <c r="A410" s="15" t="s">
        <v>824</v>
      </c>
      <c r="B410" s="20" t="s">
        <v>754</v>
      </c>
      <c r="C410" s="20" t="s">
        <v>825</v>
      </c>
      <c r="D410" s="20"/>
      <c r="E410" s="92" t="s">
        <v>826</v>
      </c>
      <c r="F410" s="28" t="n">
        <f aca="false">SUM(F411)</f>
        <v>25000</v>
      </c>
      <c r="G410" s="28" t="n">
        <f aca="false">SUM(G411)</f>
        <v>24800</v>
      </c>
      <c r="H410" s="26"/>
      <c r="I410" s="26"/>
      <c r="J410" s="26"/>
      <c r="K410" s="26"/>
    </row>
    <row r="411" customFormat="false" ht="51" hidden="false" customHeight="false" outlineLevel="0" collapsed="false">
      <c r="A411" s="15" t="s">
        <v>827</v>
      </c>
      <c r="B411" s="20" t="s">
        <v>754</v>
      </c>
      <c r="C411" s="20" t="s">
        <v>825</v>
      </c>
      <c r="D411" s="20" t="s">
        <v>222</v>
      </c>
      <c r="E411" s="33" t="s">
        <v>499</v>
      </c>
      <c r="F411" s="28" t="n">
        <v>25000</v>
      </c>
      <c r="G411" s="28" t="n">
        <v>24800</v>
      </c>
      <c r="H411" s="26"/>
      <c r="I411" s="26"/>
      <c r="J411" s="26"/>
      <c r="K411" s="26"/>
    </row>
    <row r="412" customFormat="false" ht="38.25" hidden="false" customHeight="false" outlineLevel="0" collapsed="false">
      <c r="A412" s="15" t="s">
        <v>828</v>
      </c>
      <c r="B412" s="20" t="s">
        <v>754</v>
      </c>
      <c r="C412" s="20" t="s">
        <v>829</v>
      </c>
      <c r="D412" s="20"/>
      <c r="E412" s="27" t="s">
        <v>830</v>
      </c>
      <c r="F412" s="41" t="n">
        <f aca="false">SUM(F413)</f>
        <v>5100</v>
      </c>
      <c r="G412" s="41" t="n">
        <f aca="false">SUM(G413)</f>
        <v>5049</v>
      </c>
      <c r="H412" s="26"/>
      <c r="I412" s="26"/>
      <c r="J412" s="26"/>
      <c r="K412" s="26"/>
    </row>
    <row r="413" customFormat="false" ht="38.25" hidden="false" customHeight="false" outlineLevel="0" collapsed="false">
      <c r="A413" s="15" t="s">
        <v>831</v>
      </c>
      <c r="B413" s="20" t="s">
        <v>754</v>
      </c>
      <c r="C413" s="20" t="s">
        <v>829</v>
      </c>
      <c r="D413" s="20" t="s">
        <v>222</v>
      </c>
      <c r="E413" s="27" t="s">
        <v>223</v>
      </c>
      <c r="F413" s="41" t="n">
        <v>5100</v>
      </c>
      <c r="G413" s="41" t="n">
        <v>5049</v>
      </c>
      <c r="H413" s="26"/>
      <c r="I413" s="26"/>
      <c r="J413" s="26"/>
      <c r="K413" s="26"/>
    </row>
    <row r="414" customFormat="false" ht="25.5" hidden="false" customHeight="false" outlineLevel="0" collapsed="false">
      <c r="A414" s="15" t="s">
        <v>832</v>
      </c>
      <c r="B414" s="20" t="s">
        <v>754</v>
      </c>
      <c r="C414" s="20" t="s">
        <v>833</v>
      </c>
      <c r="D414" s="20"/>
      <c r="E414" s="27" t="s">
        <v>834</v>
      </c>
      <c r="F414" s="41" t="n">
        <f aca="false">SUM(F415)</f>
        <v>60000</v>
      </c>
      <c r="G414" s="41" t="n">
        <f aca="false">SUM(G415)</f>
        <v>59400</v>
      </c>
      <c r="H414" s="26"/>
      <c r="I414" s="26"/>
      <c r="J414" s="26"/>
      <c r="K414" s="26"/>
    </row>
    <row r="415" customFormat="false" ht="38.25" hidden="false" customHeight="false" outlineLevel="0" collapsed="false">
      <c r="A415" s="15" t="s">
        <v>835</v>
      </c>
      <c r="B415" s="20" t="s">
        <v>754</v>
      </c>
      <c r="C415" s="20" t="s">
        <v>833</v>
      </c>
      <c r="D415" s="20" t="s">
        <v>222</v>
      </c>
      <c r="E415" s="27" t="s">
        <v>223</v>
      </c>
      <c r="F415" s="41" t="n">
        <v>60000</v>
      </c>
      <c r="G415" s="41" t="n">
        <v>59400</v>
      </c>
      <c r="H415" s="26"/>
      <c r="I415" s="26"/>
      <c r="J415" s="26"/>
      <c r="K415" s="26"/>
    </row>
    <row r="416" customFormat="false" ht="51" hidden="false" customHeight="false" outlineLevel="0" collapsed="false">
      <c r="A416" s="15" t="s">
        <v>836</v>
      </c>
      <c r="B416" s="20" t="s">
        <v>754</v>
      </c>
      <c r="C416" s="20" t="s">
        <v>837</v>
      </c>
      <c r="D416" s="20"/>
      <c r="E416" s="27" t="s">
        <v>838</v>
      </c>
      <c r="F416" s="41" t="n">
        <f aca="false">SUM(F417)</f>
        <v>30800</v>
      </c>
      <c r="G416" s="41" t="n">
        <f aca="false">SUM(G417)</f>
        <v>30492</v>
      </c>
      <c r="H416" s="26"/>
      <c r="I416" s="26"/>
      <c r="J416" s="26"/>
      <c r="K416" s="26"/>
    </row>
    <row r="417" customFormat="false" ht="38.25" hidden="false" customHeight="false" outlineLevel="0" collapsed="false">
      <c r="A417" s="15" t="s">
        <v>839</v>
      </c>
      <c r="B417" s="20" t="s">
        <v>754</v>
      </c>
      <c r="C417" s="20" t="s">
        <v>837</v>
      </c>
      <c r="D417" s="20" t="s">
        <v>222</v>
      </c>
      <c r="E417" s="27" t="s">
        <v>223</v>
      </c>
      <c r="F417" s="41" t="n">
        <v>30800</v>
      </c>
      <c r="G417" s="41" t="n">
        <v>30492</v>
      </c>
      <c r="H417" s="26"/>
      <c r="I417" s="26"/>
      <c r="J417" s="26"/>
      <c r="K417" s="26"/>
    </row>
    <row r="418" customFormat="false" ht="38.25" hidden="false" customHeight="false" outlineLevel="0" collapsed="false">
      <c r="A418" s="15" t="s">
        <v>840</v>
      </c>
      <c r="B418" s="37" t="s">
        <v>754</v>
      </c>
      <c r="C418" s="20" t="s">
        <v>841</v>
      </c>
      <c r="D418" s="20"/>
      <c r="E418" s="92" t="s">
        <v>842</v>
      </c>
      <c r="F418" s="41" t="n">
        <f aca="false">SUM(F419,F421,F423,F425)</f>
        <v>92300</v>
      </c>
      <c r="G418" s="41" t="n">
        <f aca="false">SUM(G419,G421,G423,G425)</f>
        <v>91319</v>
      </c>
      <c r="H418" s="26"/>
      <c r="I418" s="26"/>
      <c r="J418" s="26"/>
      <c r="K418" s="26"/>
    </row>
    <row r="419" customFormat="false" ht="63.75" hidden="false" customHeight="false" outlineLevel="0" collapsed="false">
      <c r="A419" s="15" t="s">
        <v>843</v>
      </c>
      <c r="B419" s="37" t="s">
        <v>754</v>
      </c>
      <c r="C419" s="37" t="s">
        <v>844</v>
      </c>
      <c r="D419" s="37"/>
      <c r="E419" s="33" t="s">
        <v>845</v>
      </c>
      <c r="F419" s="41" t="n">
        <f aca="false">SUM(F420)</f>
        <v>57100</v>
      </c>
      <c r="G419" s="41" t="n">
        <f aca="false">SUM(G420)</f>
        <v>56529</v>
      </c>
      <c r="H419" s="26"/>
      <c r="I419" s="26"/>
      <c r="J419" s="26"/>
      <c r="K419" s="26"/>
    </row>
    <row r="420" customFormat="false" ht="38.25" hidden="false" customHeight="false" outlineLevel="0" collapsed="false">
      <c r="A420" s="15" t="s">
        <v>846</v>
      </c>
      <c r="B420" s="37" t="s">
        <v>754</v>
      </c>
      <c r="C420" s="37" t="s">
        <v>844</v>
      </c>
      <c r="D420" s="20" t="s">
        <v>222</v>
      </c>
      <c r="E420" s="27" t="s">
        <v>223</v>
      </c>
      <c r="F420" s="41" t="n">
        <v>57100</v>
      </c>
      <c r="G420" s="41" t="n">
        <v>56529</v>
      </c>
      <c r="H420" s="26"/>
      <c r="I420" s="26"/>
      <c r="J420" s="26"/>
      <c r="K420" s="26"/>
    </row>
    <row r="421" customFormat="false" ht="38.25" hidden="false" customHeight="false" outlineLevel="0" collapsed="false">
      <c r="A421" s="15" t="s">
        <v>847</v>
      </c>
      <c r="B421" s="37" t="s">
        <v>754</v>
      </c>
      <c r="C421" s="37" t="s">
        <v>848</v>
      </c>
      <c r="D421" s="37"/>
      <c r="E421" s="33" t="s">
        <v>849</v>
      </c>
      <c r="F421" s="41" t="n">
        <f aca="false">SUM(F422)</f>
        <v>14500</v>
      </c>
      <c r="G421" s="41" t="n">
        <f aca="false">SUM(G422)</f>
        <v>14355</v>
      </c>
      <c r="H421" s="26"/>
      <c r="I421" s="26"/>
      <c r="J421" s="26"/>
      <c r="K421" s="26"/>
    </row>
    <row r="422" customFormat="false" ht="25.5" hidden="false" customHeight="false" outlineLevel="0" collapsed="false">
      <c r="A422" s="15" t="s">
        <v>850</v>
      </c>
      <c r="B422" s="37" t="s">
        <v>754</v>
      </c>
      <c r="C422" s="37" t="s">
        <v>848</v>
      </c>
      <c r="D422" s="37" t="s">
        <v>45</v>
      </c>
      <c r="E422" s="33" t="s">
        <v>46</v>
      </c>
      <c r="F422" s="41" t="n">
        <v>14500</v>
      </c>
      <c r="G422" s="41" t="n">
        <v>14355</v>
      </c>
      <c r="H422" s="26"/>
      <c r="I422" s="26"/>
      <c r="J422" s="26"/>
      <c r="K422" s="26"/>
    </row>
    <row r="423" customFormat="false" ht="38.25" hidden="false" customHeight="false" outlineLevel="0" collapsed="false">
      <c r="A423" s="15" t="s">
        <v>851</v>
      </c>
      <c r="B423" s="20" t="s">
        <v>754</v>
      </c>
      <c r="C423" s="20" t="s">
        <v>852</v>
      </c>
      <c r="D423" s="20"/>
      <c r="E423" s="92" t="s">
        <v>853</v>
      </c>
      <c r="F423" s="28" t="n">
        <f aca="false">SUM(F424)</f>
        <v>4200</v>
      </c>
      <c r="G423" s="28" t="n">
        <f aca="false">SUM(G424)</f>
        <v>4100</v>
      </c>
      <c r="H423" s="26"/>
      <c r="I423" s="26"/>
      <c r="J423" s="26"/>
      <c r="K423" s="26"/>
    </row>
    <row r="424" customFormat="false" ht="51" hidden="false" customHeight="false" outlineLevel="0" collapsed="false">
      <c r="A424" s="15" t="s">
        <v>854</v>
      </c>
      <c r="B424" s="20" t="s">
        <v>754</v>
      </c>
      <c r="C424" s="20" t="s">
        <v>852</v>
      </c>
      <c r="D424" s="20" t="s">
        <v>222</v>
      </c>
      <c r="E424" s="27" t="s">
        <v>499</v>
      </c>
      <c r="F424" s="28" t="n">
        <v>4200</v>
      </c>
      <c r="G424" s="28" t="n">
        <v>4100</v>
      </c>
      <c r="H424" s="26"/>
      <c r="I424" s="26"/>
      <c r="J424" s="26"/>
      <c r="K424" s="26"/>
    </row>
    <row r="425" customFormat="false" ht="63.75" hidden="false" customHeight="false" outlineLevel="0" collapsed="false">
      <c r="A425" s="15" t="s">
        <v>855</v>
      </c>
      <c r="B425" s="20" t="s">
        <v>754</v>
      </c>
      <c r="C425" s="20" t="s">
        <v>856</v>
      </c>
      <c r="D425" s="93"/>
      <c r="E425" s="92" t="s">
        <v>857</v>
      </c>
      <c r="F425" s="41" t="n">
        <f aca="false">SUM(F426:F426)</f>
        <v>16500</v>
      </c>
      <c r="G425" s="41" t="n">
        <f aca="false">SUM(G426:G426)</f>
        <v>16335</v>
      </c>
      <c r="H425" s="26"/>
      <c r="I425" s="26"/>
      <c r="J425" s="26"/>
      <c r="K425" s="26"/>
    </row>
    <row r="426" customFormat="false" ht="51" hidden="false" customHeight="false" outlineLevel="0" collapsed="false">
      <c r="A426" s="15" t="s">
        <v>378</v>
      </c>
      <c r="B426" s="20" t="s">
        <v>754</v>
      </c>
      <c r="C426" s="20" t="s">
        <v>856</v>
      </c>
      <c r="D426" s="20" t="s">
        <v>222</v>
      </c>
      <c r="E426" s="27" t="s">
        <v>499</v>
      </c>
      <c r="F426" s="41" t="n">
        <v>16500</v>
      </c>
      <c r="G426" s="41" t="n">
        <v>16335</v>
      </c>
      <c r="H426" s="26"/>
      <c r="I426" s="26"/>
      <c r="J426" s="26"/>
      <c r="K426" s="26"/>
    </row>
    <row r="427" customFormat="false" ht="38.25" hidden="false" customHeight="false" outlineLevel="0" collapsed="false">
      <c r="A427" s="15" t="s">
        <v>858</v>
      </c>
      <c r="B427" s="37" t="s">
        <v>754</v>
      </c>
      <c r="C427" s="37" t="s">
        <v>859</v>
      </c>
      <c r="D427" s="37"/>
      <c r="E427" s="33" t="s">
        <v>860</v>
      </c>
      <c r="F427" s="41" t="n">
        <f aca="false">SUM(F428,)</f>
        <v>218477</v>
      </c>
      <c r="G427" s="41" t="n">
        <f aca="false">SUM(G428,)</f>
        <v>216292</v>
      </c>
      <c r="H427" s="26"/>
      <c r="I427" s="26"/>
      <c r="J427" s="26"/>
      <c r="K427" s="26"/>
    </row>
    <row r="428" customFormat="false" ht="63.75" hidden="false" customHeight="false" outlineLevel="0" collapsed="false">
      <c r="A428" s="15" t="s">
        <v>861</v>
      </c>
      <c r="B428" s="37" t="s">
        <v>754</v>
      </c>
      <c r="C428" s="37" t="s">
        <v>862</v>
      </c>
      <c r="D428" s="37"/>
      <c r="E428" s="33" t="s">
        <v>863</v>
      </c>
      <c r="F428" s="41" t="n">
        <f aca="false">SUM(F429)</f>
        <v>218477</v>
      </c>
      <c r="G428" s="41" t="n">
        <f aca="false">SUM(G429)</f>
        <v>216292</v>
      </c>
      <c r="H428" s="26"/>
      <c r="I428" s="26"/>
      <c r="J428" s="26"/>
      <c r="K428" s="26"/>
    </row>
    <row r="429" customFormat="false" ht="25.5" hidden="false" customHeight="false" outlineLevel="0" collapsed="false">
      <c r="A429" s="15" t="s">
        <v>864</v>
      </c>
      <c r="B429" s="37" t="s">
        <v>754</v>
      </c>
      <c r="C429" s="37" t="s">
        <v>862</v>
      </c>
      <c r="D429" s="37" t="s">
        <v>113</v>
      </c>
      <c r="E429" s="33" t="s">
        <v>114</v>
      </c>
      <c r="F429" s="41" t="n">
        <v>218477</v>
      </c>
      <c r="G429" s="41" t="n">
        <v>216292</v>
      </c>
      <c r="H429" s="26"/>
      <c r="I429" s="26"/>
      <c r="J429" s="26"/>
      <c r="K429" s="26"/>
    </row>
    <row r="430" customFormat="false" ht="12.75" hidden="false" customHeight="false" outlineLevel="0" collapsed="false">
      <c r="A430" s="15" t="s">
        <v>865</v>
      </c>
      <c r="B430" s="31" t="s">
        <v>866</v>
      </c>
      <c r="C430" s="20"/>
      <c r="D430" s="20"/>
      <c r="E430" s="21" t="s">
        <v>867</v>
      </c>
      <c r="F430" s="40" t="n">
        <f aca="false">SUM(F431)</f>
        <v>65716575</v>
      </c>
      <c r="G430" s="40" t="n">
        <f aca="false">SUM(G431)</f>
        <v>66690983</v>
      </c>
      <c r="H430" s="26"/>
      <c r="I430" s="26"/>
      <c r="J430" s="26"/>
      <c r="K430" s="26"/>
    </row>
    <row r="431" customFormat="false" ht="12.75" hidden="false" customHeight="false" outlineLevel="0" collapsed="false">
      <c r="A431" s="15" t="s">
        <v>868</v>
      </c>
      <c r="B431" s="31" t="s">
        <v>869</v>
      </c>
      <c r="C431" s="20"/>
      <c r="D431" s="20"/>
      <c r="E431" s="21" t="s">
        <v>870</v>
      </c>
      <c r="F431" s="40" t="n">
        <f aca="false">SUM(F432)</f>
        <v>65716575</v>
      </c>
      <c r="G431" s="40" t="n">
        <f aca="false">SUM(G432)</f>
        <v>66690983</v>
      </c>
      <c r="H431" s="26"/>
      <c r="I431" s="26"/>
      <c r="J431" s="26"/>
      <c r="K431" s="26"/>
    </row>
    <row r="432" customFormat="false" ht="38.25" hidden="false" customHeight="false" outlineLevel="0" collapsed="false">
      <c r="A432" s="15" t="s">
        <v>871</v>
      </c>
      <c r="B432" s="20" t="s">
        <v>869</v>
      </c>
      <c r="C432" s="34" t="s">
        <v>872</v>
      </c>
      <c r="D432" s="20"/>
      <c r="E432" s="70" t="s">
        <v>873</v>
      </c>
      <c r="F432" s="28" t="n">
        <f aca="false">SUM(F433)</f>
        <v>65716575</v>
      </c>
      <c r="G432" s="28" t="n">
        <f aca="false">SUM(G433)</f>
        <v>66690983</v>
      </c>
      <c r="H432" s="26"/>
      <c r="I432" s="26"/>
      <c r="J432" s="26"/>
      <c r="K432" s="26"/>
    </row>
    <row r="433" customFormat="false" ht="25.5" hidden="false" customHeight="false" outlineLevel="0" collapsed="false">
      <c r="A433" s="15" t="s">
        <v>874</v>
      </c>
      <c r="B433" s="20" t="s">
        <v>869</v>
      </c>
      <c r="C433" s="34" t="s">
        <v>875</v>
      </c>
      <c r="D433" s="20"/>
      <c r="E433" s="70" t="s">
        <v>876</v>
      </c>
      <c r="F433" s="28" t="n">
        <f aca="false">SUM(F434,F436,F438,F440,F442)</f>
        <v>65716575</v>
      </c>
      <c r="G433" s="28" t="n">
        <f aca="false">SUM(G434,G436,G438,G440,G442)</f>
        <v>66690983</v>
      </c>
      <c r="H433" s="26"/>
      <c r="I433" s="26"/>
      <c r="J433" s="26"/>
      <c r="K433" s="26"/>
    </row>
    <row r="434" customFormat="false" ht="25.5" hidden="false" customHeight="false" outlineLevel="0" collapsed="false">
      <c r="A434" s="15" t="s">
        <v>877</v>
      </c>
      <c r="B434" s="20" t="s">
        <v>869</v>
      </c>
      <c r="C434" s="71" t="s">
        <v>878</v>
      </c>
      <c r="D434" s="20"/>
      <c r="E434" s="70" t="s">
        <v>879</v>
      </c>
      <c r="F434" s="28" t="n">
        <f aca="false">SUM(F435)</f>
        <v>63211094</v>
      </c>
      <c r="G434" s="28" t="n">
        <f aca="false">SUM(G435)</f>
        <v>64210262</v>
      </c>
      <c r="H434" s="26"/>
      <c r="I434" s="26"/>
      <c r="J434" s="26"/>
      <c r="K434" s="26"/>
    </row>
    <row r="435" customFormat="false" ht="51" hidden="false" customHeight="false" outlineLevel="0" collapsed="false">
      <c r="A435" s="15" t="s">
        <v>880</v>
      </c>
      <c r="B435" s="20" t="s">
        <v>869</v>
      </c>
      <c r="C435" s="71" t="s">
        <v>878</v>
      </c>
      <c r="D435" s="20" t="s">
        <v>222</v>
      </c>
      <c r="E435" s="27" t="s">
        <v>499</v>
      </c>
      <c r="F435" s="28" t="n">
        <f aca="false">55592268+7618826</f>
        <v>63211094</v>
      </c>
      <c r="G435" s="28" t="n">
        <f aca="false">56491645+7718617</f>
        <v>64210262</v>
      </c>
      <c r="H435" s="26"/>
      <c r="I435" s="26"/>
      <c r="J435" s="26"/>
      <c r="K435" s="26"/>
    </row>
    <row r="436" customFormat="false" ht="25.5" hidden="false" customHeight="false" outlineLevel="0" collapsed="false">
      <c r="A436" s="15" t="s">
        <v>881</v>
      </c>
      <c r="B436" s="20" t="s">
        <v>869</v>
      </c>
      <c r="C436" s="71" t="s">
        <v>882</v>
      </c>
      <c r="D436" s="20"/>
      <c r="E436" s="70" t="s">
        <v>883</v>
      </c>
      <c r="F436" s="28" t="n">
        <f aca="false">SUM(F437:F437)</f>
        <v>1070639</v>
      </c>
      <c r="G436" s="28" t="n">
        <f aca="false">SUM(G437:G437)</f>
        <v>1060179</v>
      </c>
      <c r="H436" s="26"/>
      <c r="I436" s="26"/>
      <c r="J436" s="26"/>
      <c r="K436" s="26"/>
    </row>
    <row r="437" customFormat="false" ht="51" hidden="false" customHeight="false" outlineLevel="0" collapsed="false">
      <c r="A437" s="15" t="s">
        <v>884</v>
      </c>
      <c r="B437" s="20" t="s">
        <v>869</v>
      </c>
      <c r="C437" s="71" t="s">
        <v>882</v>
      </c>
      <c r="D437" s="20" t="s">
        <v>222</v>
      </c>
      <c r="E437" s="27" t="s">
        <v>499</v>
      </c>
      <c r="F437" s="28" t="n">
        <f aca="false">946039+124600</f>
        <v>1070639</v>
      </c>
      <c r="G437" s="28" t="n">
        <f aca="false">936579+123600</f>
        <v>1060179</v>
      </c>
      <c r="H437" s="26"/>
      <c r="I437" s="26"/>
      <c r="J437" s="26"/>
      <c r="K437" s="26"/>
    </row>
    <row r="438" customFormat="false" ht="38.25" hidden="false" customHeight="false" outlineLevel="0" collapsed="false">
      <c r="A438" s="15" t="s">
        <v>885</v>
      </c>
      <c r="B438" s="20" t="s">
        <v>869</v>
      </c>
      <c r="C438" s="71" t="s">
        <v>886</v>
      </c>
      <c r="D438" s="20"/>
      <c r="E438" s="27" t="s">
        <v>887</v>
      </c>
      <c r="F438" s="28" t="n">
        <f aca="false">SUM(F439)</f>
        <v>872560</v>
      </c>
      <c r="G438" s="28" t="n">
        <f aca="false">SUM(G439)</f>
        <v>863883</v>
      </c>
      <c r="H438" s="26"/>
      <c r="I438" s="26"/>
      <c r="J438" s="26"/>
      <c r="K438" s="26"/>
    </row>
    <row r="439" customFormat="false" ht="51" hidden="false" customHeight="false" outlineLevel="0" collapsed="false">
      <c r="A439" s="15" t="s">
        <v>888</v>
      </c>
      <c r="B439" s="20" t="s">
        <v>869</v>
      </c>
      <c r="C439" s="71" t="s">
        <v>886</v>
      </c>
      <c r="D439" s="20" t="s">
        <v>222</v>
      </c>
      <c r="E439" s="27" t="s">
        <v>499</v>
      </c>
      <c r="F439" s="28" t="n">
        <f aca="false">367660+504900</f>
        <v>872560</v>
      </c>
      <c r="G439" s="28" t="n">
        <f aca="false">363983+499900</f>
        <v>863883</v>
      </c>
      <c r="H439" s="26"/>
      <c r="I439" s="26"/>
      <c r="J439" s="26"/>
      <c r="K439" s="26"/>
    </row>
    <row r="440" customFormat="false" ht="38.25" hidden="false" customHeight="false" outlineLevel="0" collapsed="false">
      <c r="A440" s="15" t="s">
        <v>889</v>
      </c>
      <c r="B440" s="20" t="s">
        <v>869</v>
      </c>
      <c r="C440" s="34" t="s">
        <v>890</v>
      </c>
      <c r="D440" s="20"/>
      <c r="E440" s="27" t="s">
        <v>891</v>
      </c>
      <c r="F440" s="28" t="n">
        <f aca="false">SUM(F441)</f>
        <v>62282</v>
      </c>
      <c r="G440" s="28" t="n">
        <f aca="false">SUM(G441)</f>
        <v>61659</v>
      </c>
      <c r="H440" s="26"/>
      <c r="I440" s="26"/>
      <c r="J440" s="26"/>
      <c r="K440" s="26"/>
    </row>
    <row r="441" customFormat="false" ht="51" hidden="false" customHeight="false" outlineLevel="0" collapsed="false">
      <c r="A441" s="15" t="s">
        <v>892</v>
      </c>
      <c r="B441" s="20" t="s">
        <v>869</v>
      </c>
      <c r="C441" s="34" t="s">
        <v>890</v>
      </c>
      <c r="D441" s="20" t="s">
        <v>222</v>
      </c>
      <c r="E441" s="27" t="s">
        <v>499</v>
      </c>
      <c r="F441" s="28" t="n">
        <v>62282</v>
      </c>
      <c r="G441" s="28" t="n">
        <v>61659</v>
      </c>
      <c r="H441" s="26"/>
      <c r="I441" s="26"/>
      <c r="J441" s="26"/>
      <c r="K441" s="26"/>
    </row>
    <row r="442" customFormat="false" ht="25.5" hidden="false" customHeight="false" outlineLevel="0" collapsed="false">
      <c r="A442" s="15" t="s">
        <v>893</v>
      </c>
      <c r="B442" s="48" t="s">
        <v>869</v>
      </c>
      <c r="C442" s="58" t="s">
        <v>894</v>
      </c>
      <c r="D442" s="48"/>
      <c r="E442" s="49" t="s">
        <v>895</v>
      </c>
      <c r="F442" s="50" t="n">
        <f aca="false">F443</f>
        <v>500000</v>
      </c>
      <c r="G442" s="50" t="n">
        <f aca="false">G443</f>
        <v>495000</v>
      </c>
      <c r="H442" s="26"/>
      <c r="I442" s="26"/>
      <c r="J442" s="26"/>
      <c r="K442" s="26"/>
    </row>
    <row r="443" customFormat="false" ht="51" hidden="false" customHeight="false" outlineLevel="0" collapsed="false">
      <c r="A443" s="15" t="s">
        <v>896</v>
      </c>
      <c r="B443" s="48" t="s">
        <v>869</v>
      </c>
      <c r="C443" s="58" t="s">
        <v>894</v>
      </c>
      <c r="D443" s="48" t="s">
        <v>222</v>
      </c>
      <c r="E443" s="49" t="s">
        <v>499</v>
      </c>
      <c r="F443" s="50" t="n">
        <v>500000</v>
      </c>
      <c r="G443" s="50" t="n">
        <v>495000</v>
      </c>
      <c r="H443" s="26"/>
      <c r="I443" s="26"/>
      <c r="J443" s="26"/>
      <c r="K443" s="26"/>
    </row>
    <row r="444" customFormat="false" ht="12.75" hidden="false" customHeight="false" outlineLevel="0" collapsed="false">
      <c r="A444" s="15" t="s">
        <v>897</v>
      </c>
      <c r="B444" s="31" t="s">
        <v>898</v>
      </c>
      <c r="C444" s="20"/>
      <c r="D444" s="20"/>
      <c r="E444" s="62" t="s">
        <v>899</v>
      </c>
      <c r="F444" s="22" t="n">
        <f aca="false">F445</f>
        <v>1203162</v>
      </c>
      <c r="G444" s="22" t="n">
        <f aca="false">G445</f>
        <v>1191130</v>
      </c>
      <c r="H444" s="26"/>
      <c r="I444" s="26"/>
      <c r="J444" s="26"/>
      <c r="K444" s="26"/>
    </row>
    <row r="445" customFormat="false" ht="12.75" hidden="false" customHeight="false" outlineLevel="0" collapsed="false">
      <c r="A445" s="15" t="s">
        <v>900</v>
      </c>
      <c r="B445" s="31" t="s">
        <v>901</v>
      </c>
      <c r="C445" s="31"/>
      <c r="D445" s="31"/>
      <c r="E445" s="62" t="s">
        <v>902</v>
      </c>
      <c r="F445" s="22" t="n">
        <f aca="false">F446</f>
        <v>1203162</v>
      </c>
      <c r="G445" s="22" t="n">
        <f aca="false">G446</f>
        <v>1191130</v>
      </c>
      <c r="H445" s="26"/>
      <c r="I445" s="26"/>
      <c r="J445" s="26"/>
      <c r="K445" s="26"/>
    </row>
    <row r="446" customFormat="false" ht="51" hidden="false" customHeight="false" outlineLevel="0" collapsed="false">
      <c r="A446" s="15" t="s">
        <v>903</v>
      </c>
      <c r="B446" s="20" t="s">
        <v>901</v>
      </c>
      <c r="C446" s="20" t="s">
        <v>24</v>
      </c>
      <c r="D446" s="20"/>
      <c r="E446" s="27" t="s">
        <v>25</v>
      </c>
      <c r="F446" s="28" t="n">
        <f aca="false">SUM(F447)</f>
        <v>1203162</v>
      </c>
      <c r="G446" s="28" t="n">
        <f aca="false">SUM(G447)</f>
        <v>1191130</v>
      </c>
      <c r="H446" s="26"/>
      <c r="I446" s="26"/>
      <c r="J446" s="26"/>
      <c r="K446" s="26"/>
    </row>
    <row r="447" customFormat="false" ht="38.25" hidden="false" customHeight="false" outlineLevel="0" collapsed="false">
      <c r="A447" s="15" t="s">
        <v>904</v>
      </c>
      <c r="B447" s="20" t="s">
        <v>901</v>
      </c>
      <c r="C447" s="20" t="s">
        <v>67</v>
      </c>
      <c r="D447" s="20"/>
      <c r="E447" s="27" t="s">
        <v>68</v>
      </c>
      <c r="F447" s="28" t="n">
        <f aca="false">SUM(F448)</f>
        <v>1203162</v>
      </c>
      <c r="G447" s="28" t="n">
        <f aca="false">SUM(G448)</f>
        <v>1191130</v>
      </c>
      <c r="H447" s="26"/>
      <c r="I447" s="26"/>
      <c r="J447" s="26"/>
      <c r="K447" s="26"/>
    </row>
    <row r="448" customFormat="false" ht="63.75" hidden="false" customHeight="false" outlineLevel="0" collapsed="false">
      <c r="A448" s="15" t="s">
        <v>905</v>
      </c>
      <c r="B448" s="20" t="s">
        <v>901</v>
      </c>
      <c r="C448" s="20" t="s">
        <v>906</v>
      </c>
      <c r="D448" s="20"/>
      <c r="E448" s="27" t="s">
        <v>907</v>
      </c>
      <c r="F448" s="28" t="n">
        <f aca="false">SUM(F449)</f>
        <v>1203162</v>
      </c>
      <c r="G448" s="28" t="n">
        <f aca="false">SUM(G449)</f>
        <v>1191130</v>
      </c>
      <c r="H448" s="26"/>
      <c r="I448" s="26"/>
      <c r="J448" s="26"/>
      <c r="K448" s="26"/>
    </row>
    <row r="449" customFormat="false" ht="51" hidden="false" customHeight="false" outlineLevel="0" collapsed="false">
      <c r="A449" s="15" t="s">
        <v>908</v>
      </c>
      <c r="B449" s="20" t="s">
        <v>901</v>
      </c>
      <c r="C449" s="20" t="s">
        <v>906</v>
      </c>
      <c r="D449" s="20" t="s">
        <v>222</v>
      </c>
      <c r="E449" s="27" t="s">
        <v>499</v>
      </c>
      <c r="F449" s="28" t="n">
        <v>1203162</v>
      </c>
      <c r="G449" s="28" t="n">
        <v>1191130</v>
      </c>
      <c r="H449" s="26"/>
      <c r="I449" s="26"/>
      <c r="J449" s="26"/>
      <c r="K449" s="26"/>
    </row>
    <row r="450" customFormat="false" ht="25.5" hidden="false" customHeight="false" outlineLevel="0" collapsed="false">
      <c r="A450" s="42" t="s">
        <v>909</v>
      </c>
      <c r="B450" s="31" t="s">
        <v>910</v>
      </c>
      <c r="C450" s="31"/>
      <c r="D450" s="31"/>
      <c r="E450" s="59" t="s">
        <v>911</v>
      </c>
      <c r="F450" s="22" t="n">
        <f aca="false">SUM(F451)</f>
        <v>2590064</v>
      </c>
      <c r="G450" s="22" t="n">
        <f aca="false">SUM(G451)</f>
        <v>2656595</v>
      </c>
      <c r="H450" s="26"/>
      <c r="I450" s="26"/>
      <c r="J450" s="26"/>
      <c r="K450" s="26"/>
    </row>
    <row r="451" customFormat="false" ht="25.5" hidden="false" customHeight="false" outlineLevel="0" collapsed="false">
      <c r="A451" s="42" t="s">
        <v>912</v>
      </c>
      <c r="B451" s="31" t="s">
        <v>913</v>
      </c>
      <c r="C451" s="31"/>
      <c r="D451" s="31"/>
      <c r="E451" s="59" t="s">
        <v>914</v>
      </c>
      <c r="F451" s="22" t="n">
        <f aca="false">SUM(F456,F452)</f>
        <v>2590064</v>
      </c>
      <c r="G451" s="22" t="n">
        <f aca="false">SUM(G456,G452)</f>
        <v>2656595</v>
      </c>
      <c r="H451" s="26"/>
      <c r="I451" s="26"/>
      <c r="J451" s="26"/>
      <c r="K451" s="26"/>
    </row>
    <row r="452" customFormat="false" ht="51" hidden="false" customHeight="false" outlineLevel="0" collapsed="false">
      <c r="A452" s="42" t="s">
        <v>915</v>
      </c>
      <c r="B452" s="20" t="s">
        <v>913</v>
      </c>
      <c r="C452" s="20" t="s">
        <v>24</v>
      </c>
      <c r="D452" s="20"/>
      <c r="E452" s="27" t="s">
        <v>25</v>
      </c>
      <c r="F452" s="28" t="n">
        <f aca="false">SUM(F453)</f>
        <v>2545326</v>
      </c>
      <c r="G452" s="28" t="n">
        <f aca="false">SUM(G453)</f>
        <v>2610000</v>
      </c>
      <c r="H452" s="26"/>
      <c r="I452" s="26"/>
      <c r="J452" s="26"/>
      <c r="K452" s="26"/>
    </row>
    <row r="453" customFormat="false" ht="38.25" hidden="false" customHeight="false" outlineLevel="0" collapsed="false">
      <c r="A453" s="42" t="s">
        <v>916</v>
      </c>
      <c r="B453" s="20" t="s">
        <v>913</v>
      </c>
      <c r="C453" s="20" t="s">
        <v>67</v>
      </c>
      <c r="D453" s="20"/>
      <c r="E453" s="27" t="s">
        <v>68</v>
      </c>
      <c r="F453" s="28" t="n">
        <f aca="false">SUM(F454)</f>
        <v>2545326</v>
      </c>
      <c r="G453" s="28" t="n">
        <f aca="false">SUM(G454)</f>
        <v>2610000</v>
      </c>
      <c r="H453" s="26"/>
      <c r="I453" s="26"/>
      <c r="J453" s="26"/>
      <c r="K453" s="26"/>
    </row>
    <row r="454" customFormat="false" ht="38.25" hidden="false" customHeight="false" outlineLevel="0" collapsed="false">
      <c r="A454" s="42" t="s">
        <v>917</v>
      </c>
      <c r="B454" s="20" t="s">
        <v>913</v>
      </c>
      <c r="C454" s="20" t="s">
        <v>918</v>
      </c>
      <c r="D454" s="20"/>
      <c r="E454" s="27" t="s">
        <v>919</v>
      </c>
      <c r="F454" s="28" t="n">
        <f aca="false">SUM(F455)</f>
        <v>2545326</v>
      </c>
      <c r="G454" s="28" t="n">
        <f aca="false">SUM(G455)</f>
        <v>2610000</v>
      </c>
      <c r="H454" s="26"/>
      <c r="I454" s="26"/>
      <c r="J454" s="26"/>
      <c r="K454" s="26"/>
    </row>
    <row r="455" customFormat="false" ht="25.5" hidden="false" customHeight="false" outlineLevel="0" collapsed="false">
      <c r="A455" s="42" t="s">
        <v>920</v>
      </c>
      <c r="B455" s="20" t="s">
        <v>913</v>
      </c>
      <c r="C455" s="20" t="s">
        <v>918</v>
      </c>
      <c r="D455" s="20" t="s">
        <v>921</v>
      </c>
      <c r="E455" s="27" t="s">
        <v>922</v>
      </c>
      <c r="F455" s="28" t="n">
        <v>2545326</v>
      </c>
      <c r="G455" s="28" t="n">
        <v>2610000</v>
      </c>
      <c r="H455" s="26"/>
      <c r="I455" s="26"/>
      <c r="J455" s="26"/>
      <c r="K455" s="26"/>
    </row>
    <row r="456" customFormat="false" ht="51" hidden="false" customHeight="false" outlineLevel="0" collapsed="false">
      <c r="A456" s="15" t="s">
        <v>923</v>
      </c>
      <c r="B456" s="20" t="s">
        <v>913</v>
      </c>
      <c r="C456" s="37" t="s">
        <v>77</v>
      </c>
      <c r="D456" s="37"/>
      <c r="E456" s="33" t="s">
        <v>78</v>
      </c>
      <c r="F456" s="28" t="n">
        <f aca="false">SUM(F457)</f>
        <v>44738</v>
      </c>
      <c r="G456" s="28" t="n">
        <f aca="false">SUM(G457)</f>
        <v>46595</v>
      </c>
      <c r="H456" s="26"/>
      <c r="I456" s="26"/>
      <c r="J456" s="26"/>
      <c r="K456" s="26"/>
    </row>
    <row r="457" customFormat="false" ht="25.5" hidden="false" customHeight="false" outlineLevel="0" collapsed="false">
      <c r="A457" s="15" t="s">
        <v>924</v>
      </c>
      <c r="B457" s="20" t="s">
        <v>913</v>
      </c>
      <c r="C457" s="20" t="s">
        <v>925</v>
      </c>
      <c r="D457" s="20"/>
      <c r="E457" s="27" t="s">
        <v>926</v>
      </c>
      <c r="F457" s="28" t="n">
        <f aca="false">SUM(F458)</f>
        <v>44738</v>
      </c>
      <c r="G457" s="28" t="n">
        <f aca="false">SUM(G458)</f>
        <v>46595</v>
      </c>
      <c r="H457" s="26"/>
      <c r="I457" s="26"/>
      <c r="J457" s="26"/>
      <c r="K457" s="26"/>
    </row>
    <row r="458" customFormat="false" ht="38.25" hidden="false" customHeight="false" outlineLevel="0" collapsed="false">
      <c r="A458" s="15" t="s">
        <v>927</v>
      </c>
      <c r="B458" s="20" t="s">
        <v>913</v>
      </c>
      <c r="C458" s="20" t="s">
        <v>928</v>
      </c>
      <c r="D458" s="20"/>
      <c r="E458" s="27" t="s">
        <v>929</v>
      </c>
      <c r="F458" s="28" t="n">
        <f aca="false">SUM(F459)</f>
        <v>44738</v>
      </c>
      <c r="G458" s="28" t="n">
        <f aca="false">SUM(G459)</f>
        <v>46595</v>
      </c>
      <c r="H458" s="26"/>
      <c r="I458" s="26"/>
      <c r="J458" s="26"/>
      <c r="K458" s="26"/>
    </row>
    <row r="459" customFormat="false" ht="25.5" hidden="false" customHeight="false" outlineLevel="0" collapsed="false">
      <c r="A459" s="15" t="s">
        <v>930</v>
      </c>
      <c r="B459" s="20" t="s">
        <v>913</v>
      </c>
      <c r="C459" s="20" t="s">
        <v>928</v>
      </c>
      <c r="D459" s="20" t="s">
        <v>921</v>
      </c>
      <c r="E459" s="27" t="s">
        <v>922</v>
      </c>
      <c r="F459" s="28" t="n">
        <v>44738</v>
      </c>
      <c r="G459" s="28" t="n">
        <v>46595</v>
      </c>
      <c r="H459" s="26"/>
      <c r="I459" s="26"/>
      <c r="J459" s="26"/>
      <c r="K459" s="26"/>
    </row>
    <row r="460" customFormat="false" ht="12.75" hidden="false" customHeight="false" outlineLevel="0" collapsed="false">
      <c r="A460" s="94"/>
      <c r="B460" s="26"/>
      <c r="C460" s="26"/>
      <c r="D460" s="26"/>
      <c r="E460" s="26"/>
      <c r="F460" s="95"/>
      <c r="G460" s="26"/>
      <c r="H460" s="26"/>
      <c r="I460" s="26"/>
      <c r="J460" s="26"/>
      <c r="K460" s="26"/>
    </row>
  </sheetData>
  <autoFilter ref="A9:F459"/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1-09-09T13:03:22Z</cp:lastPrinted>
  <dcterms:modified xsi:type="dcterms:W3CDTF">2021-11-08T10:04:28Z</dcterms:modified>
  <cp:revision>0</cp:revision>
  <dc:subject/>
  <dc:title/>
</cp:coreProperties>
</file>